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O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5">
  <si>
    <t xml:space="preserve">Where Empower can Generate Productivity Increases on My Factory Floor</t>
  </si>
  <si>
    <t xml:space="preserve">Additional Production Hours and Additional Revenue to My Business Weekly</t>
  </si>
  <si>
    <t xml:space="preserve">Empower have developed these spreadsheets as a guide only.  We suggest you have your financial advisor assess and advise you. </t>
  </si>
  <si>
    <t xml:space="preserve">NZ$ in New Zealand / Aus$ in Australia</t>
  </si>
  <si>
    <t xml:space="preserve">ABC Co</t>
  </si>
  <si>
    <t xml:space="preserve">© Copyright 2010</t>
  </si>
  <si>
    <t xml:space="preserve">Check and if required change the two numbers in yellow highlighted fields and other Fields below to reflect your business:</t>
  </si>
  <si>
    <t xml:space="preserve">1) Your factory staff numbers and </t>
  </si>
  <si>
    <t xml:space="preserve">2) Your Overhead Cost per staff member per hour </t>
  </si>
  <si>
    <t xml:space="preserve">Fill in - Your staff numbers</t>
  </si>
  <si>
    <t xml:space="preserve">your # factory staff</t>
  </si>
  <si>
    <t xml:space="preserve">any on site staff you have</t>
  </si>
  <si>
    <t xml:space="preserve">your total Productive and Chargeable Staff number</t>
  </si>
  <si>
    <t xml:space="preserve">your total paid hours and potential production hours per week</t>
  </si>
  <si>
    <t xml:space="preserve">40 hours per staff member - May include overtime</t>
  </si>
  <si>
    <t xml:space="preserve">Fill in - Your labour cost (at your overhead cost)</t>
  </si>
  <si>
    <t xml:space="preserve">your overhead cost per staff member per hour ($60 is estimated as a guide)</t>
  </si>
  <si>
    <t xml:space="preserve">Many manufacturers are significantly higher than $60 per productive staff member per hour overhead cost</t>
  </si>
  <si>
    <t xml:space="preserve">Where your overhead cost per productive staff member per hour differs from $60 per hour change it</t>
  </si>
  <si>
    <t xml:space="preserve">3 AREAS IN YOUR BUSINESS WHERE GAINS CAN BE MADE USING EMPOWER</t>
  </si>
  <si>
    <r>
      <rPr>
        <b val="true"/>
        <sz val="9"/>
        <rFont val="Arial"/>
        <family val="2"/>
      </rPr>
      <t xml:space="preserve">Time and Attendance.  6 (or 8) times a day staff are supposed to be prompt and working at: day start, both sides of morning smoko, both sides of lunch and day end</t>
    </r>
    <r>
      <rPr>
        <sz val="9"/>
        <rFont val="Arial"/>
        <family val="2"/>
      </rPr>
      <t xml:space="preserve"> </t>
    </r>
  </si>
  <si>
    <t xml:space="preserve">(read below under 'Explaination of Above')</t>
  </si>
  <si>
    <t xml:space="preserve">minutes of lost time per staff member per day </t>
  </si>
  <si>
    <t xml:space="preserve">hours of lost time per staff member per week</t>
  </si>
  <si>
    <t xml:space="preserve">hours of lost time across all your factory staff per  week</t>
  </si>
  <si>
    <t xml:space="preserve">your equivalent cost savings across all factory staff per week (at your labour cost) -  </t>
  </si>
  <si>
    <t xml:space="preserve">or value of your additional production hours</t>
  </si>
  <si>
    <t xml:space="preserve">Hours Production Increase</t>
  </si>
  <si>
    <t xml:space="preserve">increase in your weekly factory productivity</t>
  </si>
  <si>
    <t xml:space="preserve">Total Factory Downtime and Unproductive Time</t>
  </si>
  <si>
    <t xml:space="preserve">hours of lost time per factory staff member per week - </t>
  </si>
  <si>
    <t xml:space="preserve">(ie Factory Downtime, Unaccounted and Unproductive time on average totals 6 hours per factory staff member per week (ie out of a 38 hour week)</t>
  </si>
  <si>
    <t xml:space="preserve">Empower will help reduce total hours of Downtime and Unproductive time from 6 hours per factory staff member per week down to 3 hours</t>
  </si>
  <si>
    <t xml:space="preserve">hours of lost time across all your factory staff per week </t>
  </si>
  <si>
    <t xml:space="preserve">your equivalent cost savings across all your fatcory staff per week (at your labour cost) - </t>
  </si>
  <si>
    <t xml:space="preserve">Working quicker on Manufacturing Jobs.  Factory Staff have an accurate time when they start each job and are told how they performed when they finish each job</t>
  </si>
  <si>
    <t xml:space="preserve">Factory staff are a lot more time conscious and management can view job times live and report staff performance daily</t>
  </si>
  <si>
    <t xml:space="preserve">hours of additional production per staff member per week</t>
  </si>
  <si>
    <t xml:space="preserve">(ie 10% additional productivity per factory staff member when working 33 hours per week on Manufacturing jobs = 3.3 hours additional production per factory staff member per week)</t>
  </si>
  <si>
    <t xml:space="preserve">hours of additional production across all your factory staff per week </t>
  </si>
  <si>
    <t xml:space="preserve">your equivalent cost savings each week (at your $ labour cost) -  </t>
  </si>
  <si>
    <t xml:space="preserve">_____________________________________________________________</t>
  </si>
  <si>
    <t xml:space="preserve">Additional Production Hours, Production and Revenue to my Business Weekly</t>
  </si>
  <si>
    <t xml:space="preserve">Additional Production Hours per fatcory staff member per week (From 1,2 &amp; 3 above)</t>
  </si>
  <si>
    <t xml:space="preserve">Additional Production Hours - Across all your factory staff per week (From 1,2 &amp; 3 above)</t>
  </si>
  <si>
    <t xml:space="preserve">value of additional production hours, production and revenue per week</t>
  </si>
  <si>
    <t xml:space="preserve">% Increase in your weekly factory productivity (From 1,2 &amp; 3 above)</t>
  </si>
  <si>
    <t xml:space="preserve">Key Points:</t>
  </si>
  <si>
    <t xml:space="preserve">is the projected increase in your factory productivity - as detailed above</t>
  </si>
  <si>
    <t xml:space="preserve">        additional revenue from this additional production goes almost entirely to your bottom line profit (as only cost of materials is to be subtracted)</t>
  </si>
  <si>
    <t xml:space="preserve">        spreadsheet assumes your sales can keep up with additional factory productivity and production</t>
  </si>
  <si>
    <t xml:space="preserve">Your Weekly Cost of Empower Software</t>
  </si>
  <si>
    <t xml:space="preserve">Your Return on Investment - Additional Production Hours and Additional Revenue</t>
  </si>
  <si>
    <t xml:space="preserve">Staff #</t>
  </si>
  <si>
    <t xml:space="preserve">Licence</t>
  </si>
  <si>
    <t xml:space="preserve">Upgrades</t>
  </si>
  <si>
    <t xml:space="preserve">Both</t>
  </si>
  <si>
    <t xml:space="preserve">Staff # </t>
  </si>
  <si>
    <t xml:space="preserve">Additional</t>
  </si>
  <si>
    <t xml:space="preserve">Your Weekly</t>
  </si>
  <si>
    <t xml:space="preserve">Overhead</t>
  </si>
  <si>
    <t xml:space="preserve">Tracked</t>
  </si>
  <si>
    <t xml:space="preserve">(2 Years Only</t>
  </si>
  <si>
    <t xml:space="preserve">&amp; Support</t>
  </si>
  <si>
    <t xml:space="preserve">Licence and</t>
  </si>
  <si>
    <t xml:space="preserve">Production</t>
  </si>
  <si>
    <t xml:space="preserve">Cost Per</t>
  </si>
  <si>
    <t xml:space="preserve">Additional </t>
  </si>
  <si>
    <t xml:space="preserve">Return on</t>
  </si>
  <si>
    <t xml:space="preserve">then it ceases)</t>
  </si>
  <si>
    <t xml:space="preserve">Upgrades &amp;</t>
  </si>
  <si>
    <t xml:space="preserve">Hours - Per</t>
  </si>
  <si>
    <t xml:space="preserve">Staff Member</t>
  </si>
  <si>
    <t xml:space="preserve">Revenue </t>
  </si>
  <si>
    <t xml:space="preserve">Investment</t>
  </si>
  <si>
    <t xml:space="preserve">Per Week</t>
  </si>
  <si>
    <t xml:space="preserve">Support</t>
  </si>
  <si>
    <t xml:space="preserve">Hours -</t>
  </si>
  <si>
    <t xml:space="preserve">Per Hour</t>
  </si>
  <si>
    <t xml:space="preserve">(at $60 </t>
  </si>
  <si>
    <t xml:space="preserve">ROI</t>
  </si>
  <si>
    <t xml:space="preserve">All Your Staff</t>
  </si>
  <si>
    <t xml:space="preserve">per hour OH Cost)</t>
  </si>
  <si>
    <t xml:space="preserve">(In 2 years this </t>
  </si>
  <si>
    <t xml:space="preserve">Drops to Upgrades</t>
  </si>
  <si>
    <t xml:space="preserve">&amp; Support only)</t>
  </si>
  <si>
    <t xml:space="preserve">The 3 areas outlined above outline estimated increases in your: production hours, production and revenue.    </t>
  </si>
  <si>
    <t xml:space="preserve">You can also secure substantial additional financial gains for your business using Empower Software's history of highly accurate actual times on jobs information </t>
  </si>
  <si>
    <t xml:space="preserve">Your accurate time recording on jobs in Empower allows you to back cost properly and continally refine your quotations.</t>
  </si>
  <si>
    <t xml:space="preserve">In doing so you will do less jobs with low or no profit and do more jobs with higher profit.  Henace substantially higher Job profit and Monthly profit</t>
  </si>
  <si>
    <t xml:space="preserve">EXPLANATION OF ABOVE</t>
  </si>
  <si>
    <t xml:space="preserve">6 times a day staff are supposed to be prompt and working at day start, both sides of morning smoko, both sides of lunch and day end </t>
  </si>
  <si>
    <t xml:space="preserve">(8 times a day if you have two smoko breaks daily).  </t>
  </si>
  <si>
    <t xml:space="preserve">Generally a total of 30 minutes per staff member per day is lost in not working promptly 6 times per day</t>
  </si>
  <si>
    <t xml:space="preserve">30 minutes perstaff member per week is 2.5 hours per staff member per week</t>
  </si>
  <si>
    <t xml:space="preserve">Empower can eliminate 100% of this slippage in time.  </t>
  </si>
  <si>
    <t xml:space="preserve">(Either accept 30 minutes or change it above to what you believe reflects this time lost in your factory).</t>
  </si>
  <si>
    <t xml:space="preserve">The enormity of the total actual time involved in all forms of Factory Downtime and Unproductive Time in your factory when you track it with computers  </t>
  </si>
  <si>
    <t xml:space="preserve">which are accurate to the minute, will surprise you.</t>
  </si>
  <si>
    <t xml:space="preserve">Total Downtime and Unproductive time is likely to be some 20 to 30% in your factory currently. </t>
  </si>
  <si>
    <t xml:space="preserve">All forms of Downtime and Unaccounted time includes: all overhead factory jobs (cleaning, servicing, repairing, meetings, training, supervising etc), </t>
  </si>
  <si>
    <t xml:space="preserve">time over runs on jobs, rework, variations (until paid for), staff waiting for materials or machines,</t>
  </si>
  <si>
    <t xml:space="preserve">overhead and non chargeable work, staff spinning the job out due to limited work currently, staff waiting for work, staff standing around talking, toilet</t>
  </si>
  <si>
    <t xml:space="preserve"> in work hours only, staff not working, staff stealing time, </t>
  </si>
  <si>
    <t xml:space="preserve">and unaccounted time.   </t>
  </si>
  <si>
    <t xml:space="preserve">The aim of Empower is to reduce total factory Downtime by 10% of hours worked (i.e. 4 hours per staff member per week). </t>
  </si>
  <si>
    <t xml:space="preserve">(Either accept 4 hours or change it above to what you believe reflects potential savings in your factory).</t>
  </si>
  <si>
    <t xml:space="preserve">Working quicker on Manufacturing Jobs.  Staff have an accurate time when they start each job and are told how they performed when they finish each job</t>
  </si>
  <si>
    <t xml:space="preserve">Staff are a lot more time conscious and management can view job times live and report staff performance daily</t>
  </si>
  <si>
    <t xml:space="preserve">Staff work smarter and quicker on Manufacturing Jobs because staff are:</t>
  </si>
  <si>
    <t xml:space="preserve">The aim of Empower is during Manufacturing hours to get 10% minimum additional “product” out your factory doors each week</t>
  </si>
  <si>
    <t xml:space="preserve">In a 40 hour week with Total Factory Downtime and Unproductive Time at 20% (8 hours per staff member per week) leaves 32 </t>
  </si>
  <si>
    <t xml:space="preserve">Manufacturing hours per staff member per week.  </t>
  </si>
  <si>
    <t xml:space="preserve">In working 32 Manufacturing hours, additional production of 10% is 3.2 hours of additional production each week</t>
  </si>
  <si>
    <t xml:space="preserve">(Either accept 3.2 hours or change it above to what you believe reflects potential increase in your factory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0%"/>
    <numFmt numFmtId="168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2" min="10" style="0" width="11.56"/>
    <col collapsed="false" customWidth="true" hidden="false" outlineLevel="0" max="13" min="13" style="0" width="10.99"/>
    <col collapsed="false" customWidth="true" hidden="false" outlineLevel="0" max="14" min="14" style="0" width="13.7"/>
    <col collapsed="false" customWidth="true" hidden="false" outlineLevel="0" max="15" min="15" style="0" width="11.42"/>
    <col collapsed="false" customWidth="true" hidden="false" outlineLevel="0" max="16" min="16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3"/>
      <c r="K1" s="3"/>
      <c r="L1" s="3"/>
      <c r="M1" s="3"/>
      <c r="N1" s="3"/>
      <c r="O1" s="3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2"/>
      <c r="H3" s="3"/>
      <c r="I3" s="3"/>
      <c r="J3" s="3"/>
      <c r="K3" s="3"/>
      <c r="L3" s="3"/>
      <c r="M3" s="3"/>
      <c r="N3" s="3"/>
      <c r="O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8" hidden="false" customHeight="false" outlineLevel="0" collapsed="false">
      <c r="A9" s="8" t="s">
        <v>4</v>
      </c>
      <c r="B9" s="9"/>
      <c r="C9" s="9"/>
      <c r="D9" s="9"/>
      <c r="E9" s="10"/>
      <c r="F9" s="9"/>
      <c r="G9" s="10"/>
      <c r="H9" s="10"/>
      <c r="I9" s="10"/>
      <c r="J9" s="10"/>
      <c r="K9" s="10"/>
      <c r="L9" s="10"/>
      <c r="M9" s="10"/>
      <c r="N9" s="11" t="s">
        <v>5</v>
      </c>
      <c r="O9" s="10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/>
      <c r="B11" s="4"/>
      <c r="C11" s="4" t="s">
        <v>6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/>
      <c r="B12" s="4"/>
      <c r="C12" s="4" t="s">
        <v>7</v>
      </c>
      <c r="D12" s="4"/>
      <c r="E12" s="12"/>
      <c r="F12" s="4"/>
      <c r="G12" s="5"/>
      <c r="H12" s="5"/>
      <c r="I12" s="5"/>
      <c r="J12" s="4"/>
      <c r="K12" s="4"/>
      <c r="L12" s="4"/>
    </row>
    <row r="13" customFormat="false" ht="12.75" hidden="false" customHeight="false" outlineLevel="0" collapsed="false">
      <c r="A13" s="4"/>
      <c r="B13" s="4"/>
      <c r="C13" s="4" t="s">
        <v>8</v>
      </c>
      <c r="D13" s="4"/>
      <c r="E13" s="12"/>
      <c r="F13" s="4"/>
      <c r="G13" s="5"/>
      <c r="H13" s="5"/>
      <c r="I13" s="5"/>
      <c r="J13" s="4"/>
      <c r="K13" s="4"/>
      <c r="L13" s="4"/>
    </row>
    <row r="14" customFormat="false" ht="12.75" hidden="false" customHeight="false" outlineLevel="0" collapsed="false">
      <c r="A14" s="4"/>
      <c r="B14" s="4"/>
      <c r="D14" s="4"/>
      <c r="E14" s="12"/>
      <c r="F14" s="4"/>
      <c r="G14" s="5"/>
      <c r="H14" s="5"/>
      <c r="I14" s="5"/>
      <c r="J14" s="4"/>
      <c r="K14" s="4"/>
      <c r="L14" s="4"/>
    </row>
    <row r="15" customFormat="false" ht="12.75" hidden="false" customHeight="false" outlineLevel="0" collapsed="false">
      <c r="A15" s="13"/>
      <c r="B15" s="13"/>
      <c r="C15" s="12" t="s">
        <v>9</v>
      </c>
      <c r="E15" s="14"/>
      <c r="G15" s="6"/>
      <c r="H15" s="6"/>
      <c r="I15" s="6"/>
    </row>
    <row r="16" customFormat="false" ht="12.75" hidden="false" customHeight="false" outlineLevel="0" collapsed="false">
      <c r="A16" s="13"/>
      <c r="B16" s="13"/>
      <c r="C16" s="14"/>
      <c r="D16" s="14"/>
      <c r="E16" s="14"/>
      <c r="F16" s="13"/>
      <c r="G16" s="15"/>
      <c r="H16" s="4" t="s">
        <v>10</v>
      </c>
      <c r="I16" s="4"/>
    </row>
    <row r="17" customFormat="false" ht="12.75" hidden="false" customHeight="false" outlineLevel="0" collapsed="false">
      <c r="A17" s="13"/>
      <c r="B17" s="13"/>
      <c r="C17" s="14"/>
      <c r="D17" s="14"/>
      <c r="E17" s="14"/>
      <c r="F17" s="13"/>
      <c r="G17" s="15"/>
      <c r="H17" s="4" t="s">
        <v>11</v>
      </c>
      <c r="I17" s="4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3"/>
      <c r="G18" s="16" t="n">
        <v>10</v>
      </c>
      <c r="H18" s="17" t="s">
        <v>12</v>
      </c>
      <c r="I18" s="17"/>
      <c r="J18" s="16"/>
      <c r="K18" s="16"/>
      <c r="L18" s="16"/>
      <c r="M18" s="3"/>
    </row>
    <row r="19" customFormat="false" ht="12.75" hidden="false" customHeight="false" outlineLevel="0" collapsed="false">
      <c r="A19" s="13"/>
      <c r="B19" s="13"/>
      <c r="C19" s="14"/>
      <c r="D19" s="14"/>
      <c r="E19" s="18"/>
      <c r="F19" s="15"/>
      <c r="G19" s="15"/>
      <c r="H19" s="15"/>
      <c r="I19" s="15"/>
    </row>
    <row r="20" customFormat="false" ht="12.75" hidden="false" customHeight="false" outlineLevel="0" collapsed="false">
      <c r="A20" s="13"/>
      <c r="B20" s="13"/>
      <c r="C20" s="14"/>
      <c r="D20" s="14"/>
      <c r="E20" s="14"/>
      <c r="F20" s="13"/>
      <c r="G20" s="18" t="n">
        <f aca="false">(G18*40)</f>
        <v>400</v>
      </c>
      <c r="H20" s="19" t="s">
        <v>13</v>
      </c>
      <c r="I20" s="19"/>
      <c r="J20" s="18"/>
      <c r="K20" s="18"/>
      <c r="L20" s="18"/>
      <c r="M20" s="18"/>
      <c r="N20" s="18"/>
      <c r="O20" s="18"/>
      <c r="P20" s="18"/>
      <c r="Q20" s="18"/>
      <c r="R20" s="6"/>
      <c r="S20" s="6"/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3"/>
      <c r="H21" s="0" t="s">
        <v>14</v>
      </c>
    </row>
    <row r="22" customFormat="false" ht="12.75" hidden="false" customHeight="false" outlineLevel="0" collapsed="false">
      <c r="A22" s="13"/>
      <c r="B22" s="13"/>
      <c r="C22" s="12" t="s">
        <v>15</v>
      </c>
      <c r="D22" s="14"/>
      <c r="E22" s="14"/>
      <c r="F22" s="13"/>
      <c r="G22" s="13"/>
      <c r="H22" s="13"/>
      <c r="I22" s="13"/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20"/>
      <c r="G23" s="21" t="n">
        <v>60</v>
      </c>
      <c r="H23" s="14" t="s">
        <v>16</v>
      </c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3"/>
      <c r="B24" s="13"/>
      <c r="C24" s="14"/>
      <c r="D24" s="14"/>
      <c r="E24" s="14"/>
      <c r="F24" s="20"/>
      <c r="G24" s="22"/>
      <c r="H24" s="13" t="s">
        <v>17</v>
      </c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3"/>
      <c r="B25" s="13"/>
      <c r="C25" s="14"/>
      <c r="D25" s="14"/>
      <c r="E25" s="14"/>
      <c r="H25" s="13" t="s">
        <v>18</v>
      </c>
      <c r="I25" s="13"/>
    </row>
    <row r="26" customFormat="false" ht="12.75" hidden="false" customHeight="false" outlineLevel="0" collapsed="false">
      <c r="A26" s="13"/>
      <c r="B26" s="13"/>
      <c r="C26" s="14"/>
      <c r="D26" s="14"/>
      <c r="E26" s="14"/>
      <c r="H26" s="13"/>
      <c r="I26" s="13"/>
    </row>
    <row r="27" customFormat="false" ht="12.75" hidden="false" customHeight="false" outlineLevel="0" collapsed="false">
      <c r="A27" s="13"/>
      <c r="B27" s="13"/>
      <c r="C27" s="12" t="s">
        <v>19</v>
      </c>
      <c r="D27" s="14"/>
      <c r="E27" s="14"/>
    </row>
    <row r="28" customFormat="false" ht="12.75" hidden="false" customHeight="false" outlineLevel="0" collapsed="false">
      <c r="A28" s="13"/>
      <c r="B28" s="13"/>
      <c r="C28" s="14"/>
      <c r="D28" s="14"/>
      <c r="E28" s="14"/>
    </row>
    <row r="29" customFormat="false" ht="12.75" hidden="false" customHeight="false" outlineLevel="0" collapsed="false">
      <c r="A29" s="14" t="n">
        <v>1</v>
      </c>
      <c r="B29" s="13"/>
      <c r="C29" s="12" t="s">
        <v>20</v>
      </c>
      <c r="D29" s="14"/>
      <c r="E29" s="14"/>
    </row>
    <row r="30" customFormat="false" ht="12.75" hidden="false" customHeight="false" outlineLevel="0" collapsed="false">
      <c r="A30" s="14"/>
      <c r="B30" s="14"/>
      <c r="C30" s="4" t="s">
        <v>21</v>
      </c>
    </row>
    <row r="31" customFormat="false" ht="12.75" hidden="false" customHeight="false" outlineLevel="0" collapsed="false">
      <c r="A31" s="14"/>
      <c r="B31" s="14"/>
      <c r="G31" s="6"/>
    </row>
    <row r="32" customFormat="false" ht="12.75" hidden="false" customHeight="false" outlineLevel="0" collapsed="false">
      <c r="A32" s="14"/>
      <c r="B32" s="14"/>
      <c r="F32" s="13"/>
      <c r="G32" s="15" t="n">
        <v>20</v>
      </c>
      <c r="H32" s="4" t="s">
        <v>22</v>
      </c>
      <c r="I32" s="4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2.75" hidden="false" customHeight="false" outlineLevel="0" collapsed="false">
      <c r="A33" s="14"/>
      <c r="B33" s="14"/>
      <c r="F33" s="13"/>
      <c r="G33" s="15" t="n">
        <v>1.66</v>
      </c>
      <c r="H33" s="4" t="s">
        <v>23</v>
      </c>
      <c r="I33" s="4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2.75" hidden="false" customHeight="false" outlineLevel="0" collapsed="false">
      <c r="F34" s="13"/>
      <c r="G34" s="7" t="n">
        <f aca="false">(G33*G18)</f>
        <v>16.6</v>
      </c>
      <c r="H34" s="5" t="s">
        <v>24</v>
      </c>
      <c r="I34" s="5"/>
      <c r="J34" s="15"/>
      <c r="K34" s="15"/>
      <c r="L34" s="15"/>
      <c r="M34" s="15"/>
      <c r="N34" s="15"/>
      <c r="O34" s="15"/>
      <c r="P34" s="15"/>
      <c r="U34" s="13"/>
      <c r="V34" s="13"/>
      <c r="W34" s="13"/>
    </row>
    <row r="35" customFormat="false" ht="12.75" hidden="false" customHeight="false" outlineLevel="0" collapsed="false">
      <c r="A35" s="13"/>
      <c r="B35" s="13"/>
      <c r="F35" s="13"/>
      <c r="G35" s="23" t="n">
        <f aca="false">(G34*G23)</f>
        <v>996</v>
      </c>
      <c r="H35" s="5" t="s">
        <v>25</v>
      </c>
      <c r="I35" s="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3"/>
      <c r="U35" s="13"/>
      <c r="V35" s="13"/>
      <c r="W35" s="13"/>
    </row>
    <row r="36" customFormat="false" ht="12.75" hidden="false" customHeight="false" outlineLevel="0" collapsed="false">
      <c r="A36" s="13"/>
      <c r="B36" s="13"/>
      <c r="F36" s="13"/>
      <c r="G36" s="13"/>
      <c r="H36" s="15" t="s">
        <v>26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3"/>
      <c r="U36" s="13"/>
      <c r="V36" s="13"/>
      <c r="W36" s="13"/>
    </row>
    <row r="37" customFormat="false" ht="12.75" hidden="false" customHeight="false" outlineLevel="0" collapsed="false">
      <c r="A37" s="13"/>
      <c r="B37" s="13"/>
      <c r="C37" s="24" t="n">
        <f aca="false">(G33)</f>
        <v>1.66</v>
      </c>
      <c r="D37" s="24" t="s">
        <v>27</v>
      </c>
      <c r="E37" s="24"/>
      <c r="F37" s="7"/>
      <c r="G37" s="25" t="n">
        <f aca="false">(C37/38)</f>
        <v>0.0436842105263158</v>
      </c>
      <c r="H37" s="26" t="s">
        <v>28</v>
      </c>
      <c r="I37" s="26"/>
      <c r="J37" s="24"/>
      <c r="K37" s="24"/>
      <c r="L37" s="7"/>
      <c r="M37" s="7"/>
      <c r="N37" s="7"/>
      <c r="O37" s="7"/>
      <c r="P37" s="27"/>
      <c r="Q37" s="27"/>
      <c r="R37" s="27"/>
      <c r="S37" s="27"/>
      <c r="T37" s="13"/>
      <c r="U37" s="13"/>
      <c r="V37" s="13"/>
      <c r="W37" s="13"/>
    </row>
    <row r="38" customFormat="false" ht="12.75" hidden="false" customHeight="false" outlineLevel="0" collapsed="false">
      <c r="A38" s="13"/>
      <c r="B38" s="13"/>
      <c r="F38" s="13"/>
      <c r="G38" s="13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3"/>
      <c r="U38" s="13"/>
      <c r="V38" s="13"/>
      <c r="W38" s="13"/>
    </row>
    <row r="39" customFormat="false" ht="12.75" hidden="false" customHeight="false" outlineLevel="0" collapsed="false">
      <c r="A39" s="14" t="n">
        <v>2</v>
      </c>
      <c r="B39" s="13"/>
      <c r="C39" s="12" t="s">
        <v>29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4"/>
      <c r="B40" s="13"/>
      <c r="C40" s="28" t="s">
        <v>21</v>
      </c>
      <c r="F40" s="13"/>
      <c r="G40" s="13"/>
      <c r="R40" s="13"/>
      <c r="S40" s="13"/>
      <c r="T40" s="13"/>
      <c r="U40" s="13"/>
      <c r="V40" s="13"/>
      <c r="W40" s="13"/>
    </row>
    <row r="41" customFormat="false" ht="12.75" hidden="false" customHeight="false" outlineLevel="0" collapsed="false">
      <c r="A41" s="14"/>
      <c r="B41" s="13"/>
      <c r="C41" s="28"/>
      <c r="F41" s="13"/>
      <c r="G41" s="15" t="n">
        <v>3</v>
      </c>
      <c r="H41" s="4" t="s">
        <v>30</v>
      </c>
      <c r="I41" s="4"/>
      <c r="J41" s="13"/>
      <c r="K41" s="13"/>
      <c r="L41" s="13"/>
      <c r="M41" s="13"/>
      <c r="N41" s="13"/>
      <c r="R41" s="13"/>
      <c r="S41" s="13"/>
      <c r="T41" s="13"/>
      <c r="U41" s="13"/>
      <c r="V41" s="13"/>
      <c r="W41" s="13"/>
    </row>
    <row r="42" customFormat="false" ht="12.75" hidden="false" customHeight="false" outlineLevel="0" collapsed="false">
      <c r="A42" s="14"/>
      <c r="B42" s="13"/>
      <c r="C42" s="28"/>
      <c r="F42" s="13"/>
      <c r="G42" s="13"/>
      <c r="H42" s="5" t="s">
        <v>31</v>
      </c>
      <c r="I42" s="5"/>
      <c r="J42" s="15"/>
      <c r="K42" s="15"/>
      <c r="L42" s="15"/>
      <c r="M42" s="15"/>
      <c r="N42" s="15"/>
      <c r="O42" s="15"/>
      <c r="P42" s="15"/>
      <c r="Q42" s="13"/>
      <c r="R42" s="13"/>
      <c r="S42" s="13"/>
      <c r="T42" s="13"/>
      <c r="U42" s="13"/>
      <c r="V42" s="13"/>
      <c r="W42" s="13"/>
    </row>
    <row r="43" customFormat="false" ht="12.75" hidden="false" customHeight="false" outlineLevel="0" collapsed="false">
      <c r="A43" s="14"/>
      <c r="B43" s="13"/>
      <c r="C43" s="28"/>
      <c r="F43" s="13"/>
      <c r="G43" s="13"/>
      <c r="H43" s="5" t="s">
        <v>32</v>
      </c>
      <c r="I43" s="5"/>
      <c r="J43" s="15"/>
      <c r="K43" s="15"/>
      <c r="L43" s="15"/>
      <c r="M43" s="15"/>
      <c r="N43" s="15"/>
      <c r="O43" s="15"/>
      <c r="P43" s="15"/>
      <c r="Q43" s="13"/>
      <c r="R43" s="13"/>
      <c r="S43" s="13"/>
      <c r="T43" s="13"/>
      <c r="U43" s="13"/>
      <c r="V43" s="13"/>
      <c r="W43" s="13"/>
    </row>
    <row r="44" customFormat="false" ht="12.75" hidden="false" customHeight="false" outlineLevel="0" collapsed="false">
      <c r="F44" s="13"/>
      <c r="G44" s="7" t="n">
        <f aca="false">(G41*G18)</f>
        <v>30</v>
      </c>
      <c r="H44" s="5" t="s">
        <v>33</v>
      </c>
      <c r="I44" s="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3"/>
      <c r="U44" s="13"/>
      <c r="V44" s="13"/>
      <c r="W44" s="13"/>
    </row>
    <row r="45" customFormat="false" ht="12.75" hidden="false" customHeight="false" outlineLevel="0" collapsed="false">
      <c r="F45" s="13"/>
      <c r="G45" s="23" t="n">
        <f aca="false">(G44*G23)</f>
        <v>1800</v>
      </c>
      <c r="H45" s="5" t="s">
        <v>34</v>
      </c>
      <c r="I45" s="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6"/>
    </row>
    <row r="46" customFormat="false" ht="12.75" hidden="false" customHeight="false" outlineLevel="0" collapsed="false">
      <c r="A46" s="14"/>
      <c r="B46" s="14"/>
      <c r="H46" s="6" t="s">
        <v>26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15"/>
      <c r="U46" s="15"/>
      <c r="V46" s="15"/>
      <c r="W46" s="15"/>
      <c r="X46" s="6"/>
    </row>
    <row r="47" customFormat="false" ht="12.75" hidden="false" customHeight="false" outlineLevel="0" collapsed="false">
      <c r="A47" s="14"/>
      <c r="B47" s="14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14"/>
      <c r="B48" s="13"/>
      <c r="C48" s="26" t="n">
        <f aca="false">(G41)</f>
        <v>3</v>
      </c>
      <c r="D48" s="24" t="s">
        <v>27</v>
      </c>
      <c r="E48" s="24"/>
      <c r="F48" s="3"/>
      <c r="G48" s="25" t="n">
        <f aca="false">(G41/38)</f>
        <v>0.0789473684210526</v>
      </c>
      <c r="H48" s="26" t="s">
        <v>28</v>
      </c>
      <c r="I48" s="26"/>
      <c r="J48" s="24"/>
      <c r="K48" s="24"/>
      <c r="L48" s="3"/>
      <c r="M48" s="3"/>
      <c r="N48" s="3"/>
      <c r="O48" s="3"/>
      <c r="P48" s="29"/>
      <c r="Q48" s="29"/>
      <c r="R48" s="29"/>
      <c r="S48" s="29"/>
      <c r="T48" s="6"/>
      <c r="U48" s="6"/>
      <c r="V48" s="6"/>
      <c r="W48" s="6"/>
      <c r="X48" s="6"/>
    </row>
    <row r="49" customFormat="false" ht="12.75" hidden="false" customHeight="false" outlineLevel="0" collapsed="false">
      <c r="A49" s="14"/>
      <c r="B49" s="13"/>
      <c r="C49" s="12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2.75" hidden="false" customHeight="false" outlineLevel="0" collapsed="false">
      <c r="A50" s="14" t="n">
        <v>3</v>
      </c>
      <c r="B50" s="13"/>
      <c r="C50" s="12" t="s">
        <v>35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2.75" hidden="false" customHeight="false" outlineLevel="0" collapsed="false">
      <c r="A51" s="14"/>
      <c r="B51" s="13"/>
      <c r="C51" s="12" t="s">
        <v>36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2.75" hidden="false" customHeight="false" outlineLevel="0" collapsed="false">
      <c r="C52" s="28" t="s">
        <v>21</v>
      </c>
      <c r="F52" s="13"/>
      <c r="G52" s="15"/>
      <c r="Q52" s="15"/>
      <c r="R52" s="6"/>
      <c r="S52" s="6"/>
      <c r="T52" s="6"/>
      <c r="U52" s="6"/>
      <c r="V52" s="6"/>
      <c r="W52" s="6"/>
      <c r="X52" s="6"/>
    </row>
    <row r="53" customFormat="false" ht="12.75" hidden="false" customHeight="false" outlineLevel="0" collapsed="false">
      <c r="F53" s="13"/>
      <c r="G53" s="15" t="n">
        <v>3.3</v>
      </c>
      <c r="H53" s="0" t="s">
        <v>37</v>
      </c>
      <c r="Q53" s="15"/>
      <c r="R53" s="6"/>
      <c r="S53" s="6"/>
      <c r="T53" s="6"/>
      <c r="U53" s="6"/>
      <c r="V53" s="6"/>
      <c r="W53" s="6"/>
      <c r="X53" s="6"/>
    </row>
    <row r="54" customFormat="false" ht="12.75" hidden="false" customHeight="false" outlineLevel="0" collapsed="false">
      <c r="F54" s="13"/>
      <c r="G54" s="15"/>
      <c r="H54" s="0" t="s">
        <v>38</v>
      </c>
      <c r="Q54" s="15"/>
      <c r="R54" s="6"/>
      <c r="S54" s="6"/>
      <c r="T54" s="6"/>
      <c r="U54" s="6"/>
      <c r="V54" s="6"/>
      <c r="W54" s="6"/>
      <c r="X54" s="6"/>
    </row>
    <row r="55" customFormat="false" ht="12.75" hidden="false" customHeight="false" outlineLevel="0" collapsed="false">
      <c r="F55" s="13"/>
      <c r="G55" s="7" t="n">
        <f aca="false">(G53*G18)</f>
        <v>33</v>
      </c>
      <c r="H55" s="5" t="s">
        <v>39</v>
      </c>
      <c r="I55" s="5"/>
      <c r="J55" s="15"/>
      <c r="K55" s="15"/>
      <c r="L55" s="15"/>
      <c r="M55" s="15"/>
      <c r="N55" s="15"/>
      <c r="O55" s="15"/>
      <c r="P55" s="15"/>
      <c r="Q55" s="15"/>
      <c r="R55" s="6"/>
      <c r="S55" s="6"/>
      <c r="T55" s="6"/>
      <c r="U55" s="6"/>
      <c r="V55" s="6"/>
      <c r="W55" s="6"/>
      <c r="X55" s="6"/>
    </row>
    <row r="56" customFormat="false" ht="12.75" hidden="false" customHeight="false" outlineLevel="0" collapsed="false">
      <c r="F56" s="13"/>
      <c r="G56" s="23" t="n">
        <f aca="false">(G55*G23)</f>
        <v>1980</v>
      </c>
      <c r="H56" s="5" t="s">
        <v>40</v>
      </c>
      <c r="I56" s="5"/>
      <c r="J56" s="15"/>
      <c r="K56" s="15"/>
      <c r="L56" s="15"/>
      <c r="M56" s="15"/>
      <c r="N56" s="15"/>
      <c r="O56" s="15"/>
      <c r="P56" s="15"/>
      <c r="Q56" s="15"/>
      <c r="R56" s="15"/>
      <c r="S56" s="6"/>
      <c r="T56" s="6"/>
      <c r="U56" s="6"/>
      <c r="V56" s="6"/>
      <c r="W56" s="6"/>
      <c r="X56" s="6"/>
    </row>
    <row r="57" customFormat="false" ht="12.75" hidden="false" customHeight="false" outlineLevel="0" collapsed="false">
      <c r="F57" s="13"/>
      <c r="G57" s="14" t="s">
        <v>41</v>
      </c>
      <c r="H57" s="5" t="s">
        <v>26</v>
      </c>
      <c r="I57" s="5"/>
      <c r="J57" s="5"/>
      <c r="K57" s="5"/>
      <c r="L57" s="5"/>
      <c r="M57" s="5"/>
      <c r="N57" s="18"/>
      <c r="O57" s="18"/>
      <c r="P57" s="15"/>
      <c r="Q57" s="15"/>
      <c r="R57" s="6"/>
      <c r="S57" s="6"/>
      <c r="T57" s="6"/>
      <c r="U57" s="6"/>
      <c r="V57" s="6"/>
      <c r="W57" s="6"/>
      <c r="X57" s="6"/>
    </row>
    <row r="58" customFormat="false" ht="12.75" hidden="false" customHeight="false" outlineLevel="0" collapsed="false">
      <c r="F58" s="13"/>
      <c r="G58" s="14"/>
      <c r="H58" s="5"/>
      <c r="I58" s="5"/>
      <c r="J58" s="5"/>
      <c r="K58" s="5"/>
      <c r="L58" s="5"/>
      <c r="M58" s="5"/>
      <c r="N58" s="18"/>
      <c r="O58" s="18"/>
      <c r="P58" s="15"/>
      <c r="Q58" s="15"/>
      <c r="R58" s="6"/>
      <c r="S58" s="6"/>
      <c r="T58" s="6"/>
      <c r="U58" s="6"/>
      <c r="V58" s="6"/>
      <c r="W58" s="6"/>
      <c r="X58" s="6"/>
    </row>
    <row r="59" customFormat="false" ht="12.75" hidden="false" customHeight="false" outlineLevel="0" collapsed="false">
      <c r="A59" s="13"/>
      <c r="B59" s="13"/>
      <c r="C59" s="26" t="n">
        <f aca="false">(G53)</f>
        <v>3.3</v>
      </c>
      <c r="D59" s="24" t="s">
        <v>27</v>
      </c>
      <c r="E59" s="24"/>
      <c r="F59" s="24"/>
      <c r="G59" s="25" t="n">
        <f aca="false">(G53/38)</f>
        <v>0.0868421052631579</v>
      </c>
      <c r="H59" s="26" t="s">
        <v>28</v>
      </c>
      <c r="I59" s="26"/>
      <c r="J59" s="24"/>
      <c r="K59" s="24"/>
      <c r="L59" s="3"/>
      <c r="M59" s="3"/>
      <c r="N59" s="7"/>
      <c r="O59" s="7"/>
      <c r="P59" s="27"/>
      <c r="Q59" s="27"/>
      <c r="R59" s="29"/>
      <c r="S59" s="29"/>
      <c r="T59" s="6"/>
      <c r="U59" s="6"/>
      <c r="V59" s="6"/>
      <c r="W59" s="6"/>
      <c r="X59" s="6"/>
    </row>
    <row r="60" customFormat="false" ht="12.75" hidden="false" customHeight="false" outlineLevel="0" collapsed="false">
      <c r="A60" s="13"/>
      <c r="B60" s="13"/>
      <c r="C60" s="12"/>
      <c r="D60" s="14"/>
      <c r="F60" s="13"/>
      <c r="G60" s="13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6"/>
      <c r="S60" s="6"/>
      <c r="T60" s="6"/>
      <c r="U60" s="6"/>
      <c r="V60" s="6"/>
      <c r="W60" s="6"/>
      <c r="X60" s="6"/>
    </row>
    <row r="61" customFormat="false" ht="12.75" hidden="false" customHeight="false" outlineLevel="0" collapsed="false">
      <c r="A61" s="13"/>
      <c r="B61" s="13"/>
      <c r="C61" s="12"/>
      <c r="D61" s="14"/>
      <c r="F61" s="13"/>
      <c r="G61" s="13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6"/>
      <c r="S61" s="6"/>
      <c r="T61" s="6"/>
      <c r="U61" s="6"/>
      <c r="V61" s="6"/>
      <c r="W61" s="6"/>
      <c r="X61" s="6"/>
    </row>
    <row r="62" customFormat="false" ht="15.75" hidden="false" customHeight="false" outlineLevel="0" collapsed="false">
      <c r="A62" s="13"/>
      <c r="B62" s="13"/>
      <c r="C62" s="30" t="s">
        <v>42</v>
      </c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2"/>
      <c r="Q62" s="32"/>
      <c r="R62" s="29"/>
      <c r="S62" s="29"/>
      <c r="T62" s="6"/>
      <c r="U62" s="6"/>
      <c r="V62" s="6"/>
      <c r="W62" s="6"/>
      <c r="X62" s="6"/>
    </row>
    <row r="63" customFormat="false" ht="12.75" hidden="false" customHeight="false" outlineLevel="0" collapsed="false">
      <c r="A63" s="13"/>
      <c r="B63" s="13"/>
      <c r="C63" s="12"/>
      <c r="D63" s="14"/>
      <c r="F63" s="13"/>
      <c r="G63" s="13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6"/>
      <c r="S63" s="6"/>
      <c r="T63" s="6"/>
      <c r="U63" s="6"/>
      <c r="V63" s="6"/>
      <c r="W63" s="6"/>
      <c r="X63" s="6"/>
    </row>
    <row r="64" customFormat="false" ht="20.25" hidden="false" customHeight="false" outlineLevel="0" collapsed="false">
      <c r="A64" s="13"/>
      <c r="B64" s="13"/>
      <c r="D64" s="14"/>
      <c r="E64" s="14"/>
      <c r="F64" s="14"/>
      <c r="G64" s="33" t="n">
        <f aca="false">(G33+G41+G53)</f>
        <v>7.96</v>
      </c>
      <c r="H64" s="19" t="s">
        <v>43</v>
      </c>
      <c r="I64" s="19"/>
      <c r="J64" s="18"/>
      <c r="K64" s="18"/>
      <c r="L64" s="18"/>
      <c r="M64" s="18"/>
      <c r="N64" s="18"/>
      <c r="O64" s="15"/>
      <c r="P64" s="15"/>
      <c r="Q64" s="15"/>
      <c r="R64" s="6"/>
      <c r="S64" s="6"/>
      <c r="T64" s="6"/>
      <c r="U64" s="6"/>
      <c r="V64" s="6"/>
      <c r="W64" s="6"/>
      <c r="X64" s="6"/>
    </row>
    <row r="65" customFormat="false" ht="20.25" hidden="false" customHeight="false" outlineLevel="0" collapsed="false">
      <c r="D65" s="14"/>
      <c r="E65" s="14"/>
      <c r="F65" s="14"/>
      <c r="G65" s="33" t="n">
        <f aca="false">(G34+G44+G55)</f>
        <v>79.6</v>
      </c>
      <c r="H65" s="19" t="s">
        <v>44</v>
      </c>
      <c r="I65" s="19"/>
      <c r="J65" s="18"/>
      <c r="K65" s="18"/>
      <c r="L65" s="18"/>
      <c r="M65" s="18"/>
      <c r="N65" s="18"/>
      <c r="O65" s="18"/>
      <c r="P65" s="15"/>
      <c r="Q65" s="15"/>
      <c r="R65" s="6"/>
      <c r="S65" s="6"/>
      <c r="T65" s="6"/>
      <c r="U65" s="6"/>
      <c r="V65" s="6"/>
      <c r="W65" s="6"/>
      <c r="X65" s="6"/>
    </row>
    <row r="66" customFormat="false" ht="12.75" hidden="false" customHeight="false" outlineLevel="0" collapsed="false">
      <c r="D66" s="14"/>
      <c r="E66" s="14"/>
      <c r="F66" s="18"/>
      <c r="G66" s="18"/>
      <c r="H66" s="19"/>
      <c r="I66" s="19"/>
      <c r="J66" s="18"/>
      <c r="K66" s="18"/>
      <c r="L66" s="18"/>
      <c r="M66" s="18"/>
      <c r="N66" s="18"/>
      <c r="O66" s="18"/>
      <c r="P66" s="15"/>
      <c r="Q66" s="15"/>
      <c r="R66" s="6"/>
      <c r="S66" s="6"/>
      <c r="T66" s="6"/>
      <c r="U66" s="6"/>
      <c r="V66" s="6"/>
      <c r="W66" s="6"/>
      <c r="X66" s="6"/>
    </row>
    <row r="67" customFormat="false" ht="20.25" hidden="false" customHeight="false" outlineLevel="0" collapsed="false">
      <c r="F67" s="14"/>
      <c r="G67" s="34" t="n">
        <f aca="false">(G65*G23)</f>
        <v>4776</v>
      </c>
      <c r="H67" s="19" t="s">
        <v>45</v>
      </c>
      <c r="I67" s="19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6"/>
      <c r="U67" s="6"/>
      <c r="V67" s="6"/>
      <c r="W67" s="6"/>
      <c r="X67" s="6"/>
    </row>
    <row r="68" customFormat="false" ht="12.75" hidden="false" customHeight="false" outlineLevel="0" collapsed="false">
      <c r="A68" s="15"/>
      <c r="B68" s="15"/>
      <c r="C68" s="6"/>
      <c r="D68" s="6"/>
      <c r="E68" s="6"/>
      <c r="F68" s="6"/>
      <c r="G68" s="6"/>
      <c r="H68" s="19"/>
      <c r="I68" s="19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18"/>
      <c r="H69" s="19"/>
      <c r="I69" s="19"/>
      <c r="J69" s="18"/>
      <c r="K69" s="18"/>
      <c r="L69" s="18"/>
      <c r="M69" s="18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2.75" hidden="false" customHeight="false" outlineLevel="0" collapsed="false">
      <c r="A70" s="6"/>
      <c r="B70" s="6"/>
      <c r="C70" s="6"/>
      <c r="D70" s="6"/>
      <c r="G70" s="35" t="n">
        <f aca="false">(G37+G48+G59)</f>
        <v>0.209473684210526</v>
      </c>
      <c r="H70" s="19" t="s">
        <v>46</v>
      </c>
      <c r="I70" s="19"/>
      <c r="J70" s="18"/>
      <c r="K70" s="18"/>
      <c r="L70" s="18"/>
      <c r="M70" s="18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2.75" hidden="false" customHeight="false" outlineLevel="0" collapsed="false">
      <c r="A71" s="6"/>
      <c r="B71" s="6"/>
      <c r="D71" s="6"/>
      <c r="E71" s="6"/>
      <c r="F71" s="6"/>
      <c r="G71" s="35"/>
      <c r="H71" s="19"/>
      <c r="I71" s="19"/>
      <c r="J71" s="18"/>
      <c r="K71" s="18"/>
      <c r="L71" s="18"/>
      <c r="M71" s="18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2.75" hidden="false" customHeight="false" outlineLevel="0" collapsed="false">
      <c r="A72" s="6"/>
      <c r="B72" s="3"/>
      <c r="C72" s="3" t="s">
        <v>47</v>
      </c>
      <c r="D72" s="6"/>
      <c r="E72" s="6"/>
      <c r="F72" s="6"/>
      <c r="G72" s="35"/>
      <c r="H72" s="19"/>
      <c r="I72" s="19"/>
      <c r="J72" s="18"/>
      <c r="K72" s="18"/>
      <c r="L72" s="18"/>
      <c r="M72" s="18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2.75" hidden="false" customHeight="false" outlineLevel="0" collapsed="false">
      <c r="A73" s="6"/>
      <c r="B73" s="6"/>
      <c r="D73" s="6"/>
      <c r="E73" s="6"/>
      <c r="F73" s="6"/>
      <c r="G73" s="35"/>
      <c r="H73" s="19"/>
      <c r="I73" s="19"/>
      <c r="J73" s="18"/>
      <c r="K73" s="18"/>
      <c r="L73" s="18"/>
      <c r="M73" s="18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2.75" hidden="false" customHeight="false" outlineLevel="0" collapsed="false">
      <c r="A74" s="6"/>
      <c r="B74" s="3" t="n">
        <v>1</v>
      </c>
      <c r="C74" s="36" t="n">
        <f aca="false">(G70)</f>
        <v>0.209473684210526</v>
      </c>
      <c r="D74" s="7" t="s">
        <v>48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0"/>
      <c r="Q74" s="20"/>
      <c r="R74" s="29"/>
      <c r="S74" s="29"/>
      <c r="T74" s="6"/>
      <c r="U74" s="6"/>
      <c r="V74" s="6"/>
      <c r="W74" s="6"/>
      <c r="X74" s="6"/>
    </row>
    <row r="75" customFormat="false" ht="12.75" hidden="false" customHeight="false" outlineLevel="0" collapsed="false">
      <c r="A75" s="6"/>
      <c r="B75" s="6"/>
      <c r="R75" s="6"/>
      <c r="S75" s="6"/>
      <c r="T75" s="6"/>
      <c r="U75" s="6"/>
      <c r="V75" s="6"/>
      <c r="W75" s="6"/>
      <c r="X75" s="6"/>
    </row>
    <row r="76" customFormat="false" ht="12.75" hidden="false" customHeight="false" outlineLevel="0" collapsed="false">
      <c r="A76" s="6"/>
      <c r="B76" s="3" t="n">
        <v>2</v>
      </c>
      <c r="C76" s="7" t="s">
        <v>49</v>
      </c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29"/>
      <c r="Q76" s="27"/>
      <c r="R76" s="27"/>
      <c r="S76" s="27"/>
      <c r="T76" s="6"/>
      <c r="U76" s="6"/>
      <c r="V76" s="6"/>
      <c r="W76" s="6"/>
      <c r="X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A78" s="6"/>
      <c r="B78" s="6" t="n">
        <v>3</v>
      </c>
      <c r="C78" s="6" t="s">
        <v>50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15.75" hidden="false" customHeight="false" outlineLevel="0" collapsed="false">
      <c r="A80" s="6"/>
      <c r="B80" s="6"/>
      <c r="C80" s="30" t="s">
        <v>51</v>
      </c>
      <c r="D80" s="30"/>
      <c r="E80" s="31"/>
      <c r="F80" s="3"/>
      <c r="H80" s="30" t="s">
        <v>52</v>
      </c>
      <c r="I80" s="30"/>
      <c r="J80" s="30"/>
      <c r="K80" s="30"/>
      <c r="L80" s="30"/>
      <c r="M80" s="30"/>
      <c r="N80" s="30"/>
      <c r="O80" s="30"/>
      <c r="P80" s="29"/>
      <c r="Q80" s="29"/>
      <c r="T80" s="6"/>
      <c r="U80" s="6"/>
      <c r="V80" s="6"/>
      <c r="W80" s="6"/>
      <c r="X80" s="6"/>
    </row>
    <row r="81" customFormat="false" ht="12.75" hidden="false" customHeight="false" outlineLevel="0" collapsed="false">
      <c r="A81" s="6"/>
      <c r="B81" s="6"/>
      <c r="C81" s="0" t="s">
        <v>53</v>
      </c>
      <c r="D81" s="6" t="s">
        <v>54</v>
      </c>
      <c r="E81" s="6" t="s">
        <v>55</v>
      </c>
      <c r="F81" s="6" t="s">
        <v>56</v>
      </c>
      <c r="G81" s="6"/>
      <c r="H81" s="0" t="s">
        <v>57</v>
      </c>
      <c r="I81" s="0" t="s">
        <v>58</v>
      </c>
      <c r="J81" s="0" t="s">
        <v>59</v>
      </c>
      <c r="K81" s="0" t="s">
        <v>60</v>
      </c>
      <c r="L81" s="6" t="s">
        <v>59</v>
      </c>
      <c r="N81" s="0" t="s">
        <v>59</v>
      </c>
      <c r="T81" s="6"/>
      <c r="U81" s="6"/>
      <c r="V81" s="6"/>
      <c r="W81" s="6"/>
      <c r="X81" s="6"/>
    </row>
    <row r="82" customFormat="false" ht="18" hidden="false" customHeight="false" outlineLevel="0" collapsed="false">
      <c r="A82" s="6"/>
      <c r="B82" s="6"/>
      <c r="C82" s="0" t="s">
        <v>61</v>
      </c>
      <c r="D82" s="0" t="s">
        <v>62</v>
      </c>
      <c r="E82" s="6" t="s">
        <v>63</v>
      </c>
      <c r="F82" s="6" t="s">
        <v>64</v>
      </c>
      <c r="G82" s="6"/>
      <c r="H82" s="6" t="s">
        <v>61</v>
      </c>
      <c r="I82" s="6" t="s">
        <v>65</v>
      </c>
      <c r="J82" s="0" t="s">
        <v>58</v>
      </c>
      <c r="K82" s="0" t="s">
        <v>66</v>
      </c>
      <c r="L82" s="6" t="s">
        <v>67</v>
      </c>
      <c r="N82" s="0" t="s">
        <v>68</v>
      </c>
      <c r="T82" s="6"/>
      <c r="U82" s="6"/>
      <c r="V82" s="6"/>
      <c r="W82" s="6"/>
      <c r="X82" s="37"/>
      <c r="Y82" s="37"/>
      <c r="Z82" s="37"/>
      <c r="AA82" s="37"/>
      <c r="AB82" s="37"/>
      <c r="AC82" s="6"/>
      <c r="AD82" s="6"/>
      <c r="AE82" s="6"/>
      <c r="AF82" s="6"/>
    </row>
    <row r="83" customFormat="false" ht="12.75" hidden="false" customHeight="false" outlineLevel="0" collapsed="false">
      <c r="A83" s="6"/>
      <c r="B83" s="6"/>
      <c r="D83" s="6" t="s">
        <v>69</v>
      </c>
      <c r="F83" s="6" t="s">
        <v>70</v>
      </c>
      <c r="G83" s="6"/>
      <c r="I83" s="0" t="s">
        <v>71</v>
      </c>
      <c r="J83" s="15" t="s">
        <v>65</v>
      </c>
      <c r="K83" s="15" t="s">
        <v>72</v>
      </c>
      <c r="L83" s="15" t="s">
        <v>73</v>
      </c>
      <c r="M83" s="18"/>
      <c r="N83" s="0" t="s">
        <v>74</v>
      </c>
      <c r="O83" s="18"/>
      <c r="P83" s="18"/>
      <c r="Q83" s="18"/>
      <c r="R83" s="18"/>
      <c r="S83" s="18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2.75" hidden="false" customHeight="false" outlineLevel="0" collapsed="false">
      <c r="A84" s="6"/>
      <c r="B84" s="6"/>
      <c r="C84" s="6"/>
      <c r="D84" s="6" t="s">
        <v>75</v>
      </c>
      <c r="E84" s="6" t="s">
        <v>75</v>
      </c>
      <c r="F84" s="6" t="s">
        <v>76</v>
      </c>
      <c r="G84" s="6"/>
      <c r="H84" s="6"/>
      <c r="I84" s="6" t="s">
        <v>72</v>
      </c>
      <c r="J84" s="15" t="s">
        <v>77</v>
      </c>
      <c r="K84" s="15" t="s">
        <v>78</v>
      </c>
      <c r="L84" s="15" t="s">
        <v>79</v>
      </c>
      <c r="M84" s="18"/>
      <c r="N84" s="0" t="s">
        <v>80</v>
      </c>
      <c r="O84" s="18"/>
      <c r="P84" s="18"/>
      <c r="Q84" s="18"/>
      <c r="R84" s="18"/>
      <c r="S84" s="18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 t="s">
        <v>75</v>
      </c>
      <c r="G85" s="6"/>
      <c r="H85" s="6"/>
      <c r="I85" s="6" t="s">
        <v>75</v>
      </c>
      <c r="J85" s="15" t="s">
        <v>81</v>
      </c>
      <c r="K85" s="15"/>
      <c r="L85" s="15" t="s">
        <v>82</v>
      </c>
      <c r="M85" s="18"/>
      <c r="N85" s="15" t="s">
        <v>75</v>
      </c>
      <c r="O85" s="18"/>
      <c r="P85" s="18"/>
      <c r="Q85" s="18"/>
      <c r="R85" s="18"/>
      <c r="S85" s="18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 t="s">
        <v>83</v>
      </c>
      <c r="G86" s="6"/>
      <c r="H86" s="6"/>
      <c r="I86" s="6"/>
      <c r="J86" s="15" t="s">
        <v>75</v>
      </c>
      <c r="K86" s="15"/>
      <c r="L86" s="15" t="s">
        <v>75</v>
      </c>
      <c r="M86" s="18"/>
      <c r="N86" s="15"/>
      <c r="O86" s="18"/>
      <c r="P86" s="18"/>
      <c r="Q86" s="18"/>
      <c r="R86" s="18"/>
      <c r="S86" s="18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 t="s">
        <v>84</v>
      </c>
      <c r="G87" s="6"/>
      <c r="H87" s="6"/>
      <c r="I87" s="6"/>
      <c r="J87" s="18"/>
      <c r="K87" s="18"/>
      <c r="N87" s="15"/>
      <c r="O87" s="15"/>
      <c r="P87" s="18"/>
      <c r="Q87" s="18"/>
      <c r="R87" s="18"/>
      <c r="S87" s="18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 t="s">
        <v>85</v>
      </c>
      <c r="G88" s="6"/>
      <c r="H88" s="6"/>
      <c r="I88" s="6"/>
      <c r="J88" s="18"/>
      <c r="K88" s="18"/>
      <c r="N88" s="15"/>
      <c r="O88" s="15"/>
      <c r="P88" s="18"/>
      <c r="Q88" s="18"/>
      <c r="R88" s="18"/>
      <c r="S88" s="18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2.75" hidden="false" customHeight="false" outlineLevel="0" collapsed="false">
      <c r="A89" s="6"/>
      <c r="B89" s="6"/>
      <c r="C89" s="29" t="n">
        <v>3</v>
      </c>
      <c r="D89" s="38" t="n">
        <v>9</v>
      </c>
      <c r="E89" s="38" t="n">
        <v>44</v>
      </c>
      <c r="F89" s="38" t="n">
        <f aca="false">(D89+E89)</f>
        <v>53</v>
      </c>
      <c r="G89" s="29"/>
      <c r="H89" s="29" t="n">
        <v>3</v>
      </c>
      <c r="I89" s="29" t="n">
        <v>7.96</v>
      </c>
      <c r="J89" s="39" t="n">
        <f aca="false">(H89*I89)</f>
        <v>23.88</v>
      </c>
      <c r="K89" s="39" t="n">
        <v>60</v>
      </c>
      <c r="L89" s="21" t="n">
        <f aca="false">(J89*K89)</f>
        <v>1432.8</v>
      </c>
      <c r="M89" s="20"/>
      <c r="N89" s="40" t="n">
        <f aca="false">(L89/F89)</f>
        <v>27.0339622641509</v>
      </c>
      <c r="O89" s="18"/>
      <c r="P89" s="18"/>
      <c r="Q89" s="18"/>
      <c r="R89" s="18"/>
      <c r="S89" s="18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2.75" hidden="false" customHeight="false" outlineLevel="0" collapsed="false">
      <c r="A90" s="6"/>
      <c r="B90" s="6"/>
      <c r="C90" s="29" t="n">
        <v>4</v>
      </c>
      <c r="D90" s="38" t="n">
        <v>19</v>
      </c>
      <c r="E90" s="38" t="n">
        <v>44</v>
      </c>
      <c r="F90" s="38" t="n">
        <f aca="false">(D90+E90)</f>
        <v>63</v>
      </c>
      <c r="G90" s="29"/>
      <c r="H90" s="29" t="n">
        <v>4</v>
      </c>
      <c r="I90" s="29" t="n">
        <v>7.96</v>
      </c>
      <c r="J90" s="39" t="n">
        <f aca="false">(H90*I90)</f>
        <v>31.84</v>
      </c>
      <c r="K90" s="39" t="n">
        <v>60</v>
      </c>
      <c r="L90" s="21" t="n">
        <f aca="false">(J90*K90)</f>
        <v>1910.4</v>
      </c>
      <c r="M90" s="20"/>
      <c r="N90" s="40" t="n">
        <f aca="false">(L90/F90)</f>
        <v>30.3238095238095</v>
      </c>
      <c r="O90" s="18"/>
      <c r="P90" s="18"/>
      <c r="Q90" s="18"/>
      <c r="R90" s="18"/>
      <c r="S90" s="18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2.75" hidden="false" customHeight="false" outlineLevel="0" collapsed="false">
      <c r="A91" s="6"/>
      <c r="B91" s="6"/>
      <c r="C91" s="29" t="n">
        <v>5</v>
      </c>
      <c r="D91" s="38" t="n">
        <v>28</v>
      </c>
      <c r="E91" s="38" t="n">
        <v>44</v>
      </c>
      <c r="F91" s="38" t="n">
        <f aca="false">(D91+E91)</f>
        <v>72</v>
      </c>
      <c r="G91" s="29"/>
      <c r="H91" s="29" t="n">
        <v>5</v>
      </c>
      <c r="I91" s="29" t="n">
        <v>7.96</v>
      </c>
      <c r="J91" s="39" t="n">
        <f aca="false">(H91*I91)</f>
        <v>39.8</v>
      </c>
      <c r="K91" s="39" t="n">
        <v>60</v>
      </c>
      <c r="L91" s="21" t="n">
        <f aca="false">(J91*K91)</f>
        <v>2388</v>
      </c>
      <c r="M91" s="20"/>
      <c r="N91" s="40" t="n">
        <f aca="false">(L91/F91)</f>
        <v>33.1666666666667</v>
      </c>
      <c r="O91" s="18"/>
      <c r="P91" s="18"/>
      <c r="Q91" s="18"/>
      <c r="R91" s="18"/>
      <c r="S91" s="18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2.75" hidden="false" customHeight="false" outlineLevel="0" collapsed="false">
      <c r="A92" s="6"/>
      <c r="B92" s="6"/>
      <c r="C92" s="6" t="n">
        <v>6</v>
      </c>
      <c r="D92" s="41" t="n">
        <v>38</v>
      </c>
      <c r="E92" s="41" t="n">
        <v>44</v>
      </c>
      <c r="F92" s="38" t="n">
        <f aca="false">(D92+E92)</f>
        <v>82</v>
      </c>
      <c r="G92" s="6"/>
      <c r="H92" s="6" t="n">
        <v>6</v>
      </c>
      <c r="I92" s="29" t="n">
        <v>7.96</v>
      </c>
      <c r="J92" s="39" t="n">
        <f aca="false">(H92*I92)</f>
        <v>47.76</v>
      </c>
      <c r="K92" s="39" t="n">
        <v>60</v>
      </c>
      <c r="L92" s="21" t="n">
        <f aca="false">(J92*K92)</f>
        <v>2865.6</v>
      </c>
      <c r="M92" s="18"/>
      <c r="N92" s="40" t="n">
        <f aca="false">(L92/F92)</f>
        <v>34.9463414634146</v>
      </c>
      <c r="O92" s="18"/>
      <c r="P92" s="18"/>
      <c r="Q92" s="18"/>
      <c r="R92" s="18"/>
      <c r="S92" s="18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2.75" hidden="false" customHeight="false" outlineLevel="0" collapsed="false">
      <c r="A93" s="6"/>
      <c r="B93" s="6"/>
      <c r="D93" s="41"/>
      <c r="E93" s="42"/>
      <c r="F93" s="38"/>
      <c r="J93" s="39"/>
      <c r="K93" s="39"/>
      <c r="L93" s="21"/>
      <c r="N93" s="40"/>
      <c r="O93" s="18"/>
      <c r="P93" s="18"/>
      <c r="Q93" s="18"/>
      <c r="R93" s="18"/>
      <c r="S93" s="18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0.5" hidden="false" customHeight="true" outlineLevel="0" collapsed="false">
      <c r="A94" s="6"/>
      <c r="B94" s="6"/>
      <c r="C94" s="6" t="n">
        <v>8</v>
      </c>
      <c r="D94" s="41" t="n">
        <v>57</v>
      </c>
      <c r="E94" s="41" t="n">
        <v>44</v>
      </c>
      <c r="F94" s="38" t="n">
        <f aca="false">(D94+E94)</f>
        <v>101</v>
      </c>
      <c r="G94" s="6"/>
      <c r="H94" s="6" t="n">
        <v>8</v>
      </c>
      <c r="I94" s="29" t="n">
        <v>7.96</v>
      </c>
      <c r="J94" s="39" t="n">
        <f aca="false">(H94*I94)</f>
        <v>63.68</v>
      </c>
      <c r="K94" s="39" t="n">
        <v>60</v>
      </c>
      <c r="L94" s="21" t="n">
        <f aca="false">(J94*K94)</f>
        <v>3820.8</v>
      </c>
      <c r="M94" s="18"/>
      <c r="N94" s="40" t="n">
        <f aca="false">(L94/F94)</f>
        <v>37.829702970297</v>
      </c>
      <c r="O94" s="18"/>
      <c r="P94" s="18"/>
      <c r="Q94" s="18"/>
      <c r="R94" s="18"/>
      <c r="S94" s="18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4.25" hidden="false" customHeight="true" outlineLevel="0" collapsed="false">
      <c r="A95" s="6"/>
      <c r="B95" s="6"/>
      <c r="C95" s="29" t="n">
        <v>10</v>
      </c>
      <c r="D95" s="41" t="n">
        <v>86</v>
      </c>
      <c r="E95" s="38" t="n">
        <v>44</v>
      </c>
      <c r="F95" s="38" t="n">
        <f aca="false">(D95+E95)</f>
        <v>130</v>
      </c>
      <c r="G95" s="29"/>
      <c r="H95" s="29" t="n">
        <v>10</v>
      </c>
      <c r="I95" s="29" t="n">
        <v>7.96</v>
      </c>
      <c r="J95" s="39" t="n">
        <f aca="false">(H95*I95)</f>
        <v>79.6</v>
      </c>
      <c r="K95" s="39" t="n">
        <v>60</v>
      </c>
      <c r="L95" s="21" t="n">
        <f aca="false">(J95*K95)</f>
        <v>4776</v>
      </c>
      <c r="M95" s="20"/>
      <c r="N95" s="40" t="n">
        <f aca="false">(L95/F95)</f>
        <v>36.7384615384615</v>
      </c>
      <c r="O95" s="18"/>
      <c r="P95" s="18"/>
      <c r="Q95" s="18"/>
      <c r="R95" s="18"/>
      <c r="S95" s="18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3.5" hidden="false" customHeight="true" outlineLevel="0" collapsed="false">
      <c r="A96" s="6"/>
      <c r="B96" s="6"/>
      <c r="C96" s="6"/>
      <c r="D96" s="41"/>
      <c r="E96" s="41"/>
      <c r="F96" s="38"/>
      <c r="G96" s="6"/>
      <c r="H96" s="6"/>
      <c r="I96" s="6"/>
      <c r="J96" s="39"/>
      <c r="K96" s="39"/>
      <c r="L96" s="21"/>
      <c r="M96" s="18"/>
      <c r="N96" s="40"/>
      <c r="O96" s="18"/>
      <c r="P96" s="18"/>
      <c r="Q96" s="18"/>
      <c r="R96" s="18"/>
      <c r="S96" s="18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7.25" hidden="false" customHeight="true" outlineLevel="0" collapsed="false">
      <c r="A97" s="6"/>
      <c r="B97" s="6"/>
      <c r="C97" s="6" t="n">
        <v>15</v>
      </c>
      <c r="D97" s="41" t="n">
        <v>112</v>
      </c>
      <c r="E97" s="41" t="n">
        <v>49</v>
      </c>
      <c r="F97" s="38" t="n">
        <f aca="false">(D97+E97)</f>
        <v>161</v>
      </c>
      <c r="G97" s="6"/>
      <c r="H97" s="6" t="n">
        <v>15</v>
      </c>
      <c r="I97" s="29" t="n">
        <v>7.96</v>
      </c>
      <c r="J97" s="39" t="n">
        <f aca="false">(H97*I97)</f>
        <v>119.4</v>
      </c>
      <c r="K97" s="39" t="n">
        <v>60</v>
      </c>
      <c r="L97" s="21" t="n">
        <f aca="false">(J97*K97)</f>
        <v>7164</v>
      </c>
      <c r="M97" s="18"/>
      <c r="N97" s="40" t="n">
        <f aca="false">(L97/F97)</f>
        <v>44.4968944099379</v>
      </c>
      <c r="O97" s="18"/>
      <c r="P97" s="18"/>
      <c r="Q97" s="18"/>
      <c r="R97" s="18"/>
      <c r="S97" s="18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2.75" hidden="false" customHeight="false" outlineLevel="0" collapsed="false">
      <c r="A98" s="6"/>
      <c r="B98" s="6"/>
      <c r="C98" s="6" t="n">
        <v>20</v>
      </c>
      <c r="D98" s="41" t="n">
        <v>139</v>
      </c>
      <c r="E98" s="41" t="n">
        <v>55</v>
      </c>
      <c r="F98" s="38" t="n">
        <f aca="false">(D98+E98)</f>
        <v>194</v>
      </c>
      <c r="G98" s="6"/>
      <c r="H98" s="6" t="n">
        <v>20</v>
      </c>
      <c r="I98" s="29" t="n">
        <v>7.96</v>
      </c>
      <c r="J98" s="39" t="n">
        <f aca="false">(H98*I98)</f>
        <v>159.2</v>
      </c>
      <c r="K98" s="39" t="n">
        <v>60</v>
      </c>
      <c r="L98" s="21" t="n">
        <f aca="false">(J98*K98)</f>
        <v>9552</v>
      </c>
      <c r="M98" s="18"/>
      <c r="N98" s="40" t="n">
        <f aca="false">(L98/F98)</f>
        <v>49.2371134020619</v>
      </c>
      <c r="O98" s="18"/>
      <c r="P98" s="18"/>
      <c r="Q98" s="18"/>
      <c r="R98" s="18"/>
      <c r="S98" s="18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2.75" hidden="false" customHeight="false" outlineLevel="0" collapsed="false">
      <c r="A99" s="6"/>
      <c r="B99" s="6"/>
      <c r="C99" s="6"/>
      <c r="D99" s="41"/>
      <c r="E99" s="41"/>
      <c r="F99" s="38"/>
      <c r="G99" s="6"/>
      <c r="H99" s="6"/>
      <c r="I99" s="6"/>
      <c r="J99" s="39"/>
      <c r="K99" s="39"/>
      <c r="L99" s="21"/>
      <c r="M99" s="18"/>
      <c r="N99" s="40"/>
      <c r="O99" s="18"/>
      <c r="P99" s="18"/>
      <c r="Q99" s="18"/>
      <c r="R99" s="18"/>
      <c r="S99" s="18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3.5" hidden="false" customHeight="true" outlineLevel="0" collapsed="false">
      <c r="A100" s="6"/>
      <c r="B100" s="6"/>
      <c r="C100" s="6" t="n">
        <v>25</v>
      </c>
      <c r="D100" s="41" t="n">
        <v>165</v>
      </c>
      <c r="E100" s="41" t="n">
        <v>59</v>
      </c>
      <c r="F100" s="38" t="n">
        <f aca="false">(D100+E100)</f>
        <v>224</v>
      </c>
      <c r="G100" s="6"/>
      <c r="H100" s="6" t="n">
        <v>25</v>
      </c>
      <c r="I100" s="29" t="n">
        <v>7.96</v>
      </c>
      <c r="J100" s="39" t="n">
        <f aca="false">(H100*I100)</f>
        <v>199</v>
      </c>
      <c r="K100" s="39" t="n">
        <v>60</v>
      </c>
      <c r="L100" s="21" t="n">
        <f aca="false">(J100*K100)</f>
        <v>11940</v>
      </c>
      <c r="M100" s="18"/>
      <c r="N100" s="40" t="n">
        <f aca="false">(L100/F100)</f>
        <v>53.3035714285714</v>
      </c>
      <c r="O100" s="18"/>
      <c r="P100" s="18"/>
      <c r="Q100" s="18"/>
      <c r="R100" s="18"/>
      <c r="S100" s="18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2.75" hidden="false" customHeight="false" outlineLevel="0" collapsed="false">
      <c r="A101" s="6"/>
      <c r="B101" s="6"/>
      <c r="C101" s="6" t="n">
        <v>30</v>
      </c>
      <c r="D101" s="41" t="n">
        <v>192</v>
      </c>
      <c r="E101" s="41" t="n">
        <v>64</v>
      </c>
      <c r="F101" s="38" t="n">
        <f aca="false">(D101+E101)</f>
        <v>256</v>
      </c>
      <c r="G101" s="6"/>
      <c r="H101" s="6" t="n">
        <v>30</v>
      </c>
      <c r="I101" s="29" t="n">
        <v>7.96</v>
      </c>
      <c r="J101" s="39" t="n">
        <f aca="false">(H101*I101)</f>
        <v>238.8</v>
      </c>
      <c r="K101" s="39" t="n">
        <v>60</v>
      </c>
      <c r="L101" s="21" t="n">
        <f aca="false">(J101*K101)</f>
        <v>14328</v>
      </c>
      <c r="M101" s="18"/>
      <c r="N101" s="40" t="n">
        <f aca="false">(L101/F101)</f>
        <v>55.96875</v>
      </c>
      <c r="O101" s="18"/>
      <c r="P101" s="18"/>
      <c r="Q101" s="18"/>
      <c r="R101" s="18"/>
      <c r="S101" s="18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2.75" hidden="false" customHeight="false" outlineLevel="0" collapsed="false">
      <c r="A102" s="6"/>
      <c r="B102" s="6"/>
      <c r="C102" s="6" t="n">
        <v>35</v>
      </c>
      <c r="D102" s="41" t="n">
        <v>210</v>
      </c>
      <c r="E102" s="41" t="n">
        <v>69</v>
      </c>
      <c r="F102" s="38" t="n">
        <f aca="false">(D102+E102)</f>
        <v>279</v>
      </c>
      <c r="G102" s="6"/>
      <c r="H102" s="6" t="n">
        <v>35</v>
      </c>
      <c r="I102" s="29" t="n">
        <v>7.96</v>
      </c>
      <c r="J102" s="39" t="n">
        <f aca="false">(H102*I102)</f>
        <v>278.6</v>
      </c>
      <c r="K102" s="39" t="n">
        <v>60</v>
      </c>
      <c r="L102" s="21" t="n">
        <f aca="false">(J102*K102)</f>
        <v>16716</v>
      </c>
      <c r="M102" s="18"/>
      <c r="N102" s="40" t="n">
        <f aca="false">(L102/F102)</f>
        <v>59.9139784946237</v>
      </c>
      <c r="O102" s="18"/>
      <c r="P102" s="18"/>
      <c r="Q102" s="18"/>
      <c r="R102" s="18"/>
      <c r="S102" s="18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2.75" hidden="false" customHeight="false" outlineLevel="0" collapsed="false">
      <c r="A103" s="6"/>
      <c r="B103" s="6"/>
      <c r="C103" s="6" t="n">
        <v>40</v>
      </c>
      <c r="D103" s="41" t="n">
        <v>228</v>
      </c>
      <c r="E103" s="41" t="n">
        <v>74</v>
      </c>
      <c r="F103" s="38" t="n">
        <f aca="false">(D103+E103)</f>
        <v>302</v>
      </c>
      <c r="G103" s="6"/>
      <c r="H103" s="6" t="n">
        <v>40</v>
      </c>
      <c r="I103" s="29" t="n">
        <v>7.96</v>
      </c>
      <c r="J103" s="39" t="n">
        <f aca="false">(H103*I103)</f>
        <v>318.4</v>
      </c>
      <c r="K103" s="39" t="n">
        <v>60</v>
      </c>
      <c r="L103" s="21" t="n">
        <f aca="false">(J103*K103)</f>
        <v>19104</v>
      </c>
      <c r="M103" s="18"/>
      <c r="N103" s="40" t="n">
        <f aca="false">(L103/F103)</f>
        <v>63.2582781456954</v>
      </c>
      <c r="O103" s="18"/>
      <c r="P103" s="18"/>
      <c r="Q103" s="18"/>
      <c r="R103" s="18"/>
      <c r="S103" s="18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12.75" hidden="false" customHeight="false" outlineLevel="0" collapsed="false">
      <c r="A104" s="6"/>
      <c r="B104" s="6"/>
      <c r="C104" s="6" t="n">
        <v>45</v>
      </c>
      <c r="D104" s="41" t="n">
        <v>247</v>
      </c>
      <c r="E104" s="41" t="n">
        <v>79</v>
      </c>
      <c r="F104" s="38" t="n">
        <f aca="false">(D104+E104)</f>
        <v>326</v>
      </c>
      <c r="G104" s="6"/>
      <c r="H104" s="6" t="n">
        <v>45</v>
      </c>
      <c r="I104" s="29" t="n">
        <v>7.96</v>
      </c>
      <c r="J104" s="39" t="n">
        <f aca="false">(H104*I104)</f>
        <v>358.2</v>
      </c>
      <c r="K104" s="39" t="n">
        <v>60</v>
      </c>
      <c r="L104" s="21" t="n">
        <f aca="false">(J104*K104)</f>
        <v>21492</v>
      </c>
      <c r="M104" s="6"/>
      <c r="N104" s="40" t="n">
        <f aca="false">(L104/F104)</f>
        <v>65.9263803680982</v>
      </c>
      <c r="O104" s="6"/>
      <c r="P104" s="6"/>
      <c r="Q104" s="6"/>
      <c r="R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12.75" hidden="false" customHeight="false" outlineLevel="0" collapsed="false">
      <c r="A105" s="6"/>
      <c r="B105" s="6"/>
      <c r="C105" s="6" t="n">
        <v>50</v>
      </c>
      <c r="D105" s="41" t="n">
        <v>265</v>
      </c>
      <c r="E105" s="41" t="n">
        <v>84</v>
      </c>
      <c r="F105" s="38" t="n">
        <f aca="false">(D105+E105)</f>
        <v>349</v>
      </c>
      <c r="G105" s="6"/>
      <c r="H105" s="6" t="n">
        <v>50</v>
      </c>
      <c r="I105" s="29" t="n">
        <v>7.96</v>
      </c>
      <c r="J105" s="39" t="n">
        <f aca="false">(H105*I105)</f>
        <v>398</v>
      </c>
      <c r="K105" s="39" t="n">
        <v>60</v>
      </c>
      <c r="L105" s="21" t="n">
        <f aca="false">(J105*K105)</f>
        <v>23880</v>
      </c>
      <c r="M105" s="6"/>
      <c r="N105" s="40" t="n">
        <f aca="false">(L105/F105)</f>
        <v>68.4240687679083</v>
      </c>
      <c r="O105" s="6"/>
      <c r="P105" s="6"/>
      <c r="Q105" s="6"/>
      <c r="R105" s="6"/>
    </row>
    <row r="106" customFormat="false" ht="12.75" hidden="false" customHeight="false" outlineLevel="0" collapsed="false">
      <c r="A106" s="6"/>
      <c r="B106" s="6"/>
      <c r="C106" s="4"/>
      <c r="D106" s="41"/>
      <c r="E106" s="42"/>
      <c r="F106" s="38"/>
      <c r="H106" s="4"/>
      <c r="I106" s="4"/>
      <c r="J106" s="39"/>
      <c r="K106" s="39"/>
      <c r="L106" s="21"/>
      <c r="N106" s="40"/>
      <c r="Q106" s="6"/>
      <c r="R106" s="6"/>
    </row>
    <row r="107" customFormat="false" ht="12.75" hidden="false" customHeight="false" outlineLevel="0" collapsed="false">
      <c r="A107" s="6"/>
      <c r="B107" s="6"/>
      <c r="C107" s="4" t="n">
        <v>60</v>
      </c>
      <c r="D107" s="41" t="n">
        <v>301</v>
      </c>
      <c r="E107" s="42" t="n">
        <v>94</v>
      </c>
      <c r="F107" s="38" t="n">
        <f aca="false">(D107+E107)</f>
        <v>395</v>
      </c>
      <c r="H107" s="4" t="n">
        <v>60</v>
      </c>
      <c r="I107" s="29" t="n">
        <v>7.96</v>
      </c>
      <c r="J107" s="39" t="n">
        <f aca="false">(H107*I107)</f>
        <v>477.6</v>
      </c>
      <c r="K107" s="39" t="n">
        <v>60</v>
      </c>
      <c r="L107" s="21" t="n">
        <f aca="false">(J107*K107)</f>
        <v>28656</v>
      </c>
      <c r="N107" s="40" t="n">
        <f aca="false">(L107/F107)</f>
        <v>72.546835443038</v>
      </c>
      <c r="Q107" s="6"/>
      <c r="R107" s="6"/>
    </row>
    <row r="108" customFormat="false" ht="12.75" hidden="false" customHeight="false" outlineLevel="0" collapsed="false">
      <c r="A108" s="6"/>
      <c r="B108" s="6"/>
      <c r="C108" s="4" t="n">
        <v>70</v>
      </c>
      <c r="D108" s="41" t="n">
        <v>338</v>
      </c>
      <c r="E108" s="42" t="n">
        <v>104</v>
      </c>
      <c r="F108" s="38" t="n">
        <f aca="false">(D108+E108)</f>
        <v>442</v>
      </c>
      <c r="H108" s="4" t="n">
        <v>70</v>
      </c>
      <c r="I108" s="29" t="n">
        <v>7.96</v>
      </c>
      <c r="J108" s="39" t="n">
        <f aca="false">(H108*I108)</f>
        <v>557.2</v>
      </c>
      <c r="K108" s="39" t="n">
        <v>60</v>
      </c>
      <c r="L108" s="21" t="n">
        <f aca="false">(J108*K108)</f>
        <v>33432</v>
      </c>
      <c r="N108" s="40" t="n">
        <f aca="false">(L108/F108)</f>
        <v>75.6380090497738</v>
      </c>
      <c r="Q108" s="6"/>
      <c r="R108" s="6"/>
    </row>
    <row r="109" customFormat="false" ht="12.75" hidden="false" customHeight="false" outlineLevel="0" collapsed="false">
      <c r="A109" s="6"/>
      <c r="B109" s="6"/>
      <c r="C109" s="4" t="n">
        <v>80</v>
      </c>
      <c r="D109" s="41" t="n">
        <v>375</v>
      </c>
      <c r="E109" s="42" t="n">
        <v>114</v>
      </c>
      <c r="F109" s="38" t="n">
        <f aca="false">(D109+E109)</f>
        <v>489</v>
      </c>
      <c r="H109" s="4" t="n">
        <v>80</v>
      </c>
      <c r="I109" s="29" t="n">
        <v>7.96</v>
      </c>
      <c r="J109" s="39" t="n">
        <f aca="false">(H109*I109)</f>
        <v>636.8</v>
      </c>
      <c r="K109" s="39" t="n">
        <v>60</v>
      </c>
      <c r="L109" s="21" t="n">
        <f aca="false">(J109*K109)</f>
        <v>38208</v>
      </c>
      <c r="N109" s="40" t="n">
        <f aca="false">(L109/F109)</f>
        <v>78.1349693251534</v>
      </c>
      <c r="Q109" s="6"/>
      <c r="R109" s="6"/>
    </row>
    <row r="110" customFormat="false" ht="12.75" hidden="false" customHeight="false" outlineLevel="0" collapsed="false">
      <c r="A110" s="6"/>
      <c r="B110" s="6"/>
      <c r="C110" s="4" t="n">
        <v>90</v>
      </c>
      <c r="D110" s="41" t="n">
        <v>411</v>
      </c>
      <c r="E110" s="42" t="n">
        <v>124</v>
      </c>
      <c r="F110" s="38" t="n">
        <f aca="false">(D110+E110)</f>
        <v>535</v>
      </c>
      <c r="H110" s="4" t="n">
        <v>90</v>
      </c>
      <c r="I110" s="29" t="n">
        <v>7.96</v>
      </c>
      <c r="J110" s="39" t="n">
        <f aca="false">(H110*I110)</f>
        <v>716.4</v>
      </c>
      <c r="K110" s="39" t="n">
        <v>60</v>
      </c>
      <c r="L110" s="21" t="n">
        <f aca="false">(J110*K110)</f>
        <v>42984</v>
      </c>
      <c r="N110" s="40" t="n">
        <f aca="false">(L110/F110)</f>
        <v>80.3439252336449</v>
      </c>
      <c r="Q110" s="6"/>
      <c r="R110" s="6"/>
    </row>
    <row r="111" customFormat="false" ht="12.75" hidden="false" customHeight="false" outlineLevel="0" collapsed="false">
      <c r="A111" s="6"/>
      <c r="B111" s="6"/>
      <c r="C111" s="4" t="n">
        <v>100</v>
      </c>
      <c r="D111" s="41" t="n">
        <v>448</v>
      </c>
      <c r="E111" s="42" t="n">
        <v>134</v>
      </c>
      <c r="F111" s="38" t="n">
        <f aca="false">(D111+E111)</f>
        <v>582</v>
      </c>
      <c r="H111" s="4" t="n">
        <v>100</v>
      </c>
      <c r="I111" s="29" t="n">
        <v>7.96</v>
      </c>
      <c r="J111" s="39" t="n">
        <f aca="false">(H111*I111)</f>
        <v>796</v>
      </c>
      <c r="K111" s="39" t="n">
        <v>60</v>
      </c>
      <c r="L111" s="21" t="n">
        <f aca="false">(J111*K111)</f>
        <v>47760</v>
      </c>
      <c r="N111" s="40" t="n">
        <f aca="false">(L111/F111)</f>
        <v>82.0618556701031</v>
      </c>
      <c r="Q111" s="6"/>
      <c r="R111" s="6"/>
    </row>
    <row r="112" customFormat="false" ht="12.75" hidden="false" customHeight="false" outlineLevel="0" collapsed="false">
      <c r="A112" s="6"/>
      <c r="B112" s="6"/>
      <c r="C112" s="4"/>
      <c r="D112" s="41"/>
      <c r="E112" s="42"/>
      <c r="F112" s="38"/>
      <c r="H112" s="4"/>
      <c r="I112" s="29"/>
      <c r="J112" s="39"/>
      <c r="K112" s="39"/>
      <c r="L112" s="21"/>
      <c r="N112" s="40"/>
      <c r="Q112" s="6"/>
      <c r="R112" s="6"/>
    </row>
    <row r="113" customFormat="false" ht="12.75" hidden="false" customHeight="false" outlineLevel="0" collapsed="false">
      <c r="A113" s="6"/>
      <c r="B113" s="6"/>
      <c r="C113" s="4" t="n">
        <v>150</v>
      </c>
      <c r="D113" s="41" t="n">
        <v>544</v>
      </c>
      <c r="E113" s="42" t="n">
        <v>154</v>
      </c>
      <c r="F113" s="38" t="n">
        <f aca="false">(D113+E113)</f>
        <v>698</v>
      </c>
      <c r="H113" s="4" t="n">
        <v>150</v>
      </c>
      <c r="I113" s="29" t="n">
        <v>7.96</v>
      </c>
      <c r="J113" s="39" t="n">
        <f aca="false">(H113*I113)</f>
        <v>1194</v>
      </c>
      <c r="K113" s="39" t="n">
        <v>60</v>
      </c>
      <c r="L113" s="21" t="n">
        <f aca="false">(J113*K113)</f>
        <v>71640</v>
      </c>
      <c r="N113" s="40" t="n">
        <f aca="false">(L113/F113)</f>
        <v>102.636103151862</v>
      </c>
      <c r="Q113" s="6"/>
      <c r="R113" s="6"/>
    </row>
    <row r="114" customFormat="false" ht="12.75" hidden="false" customHeight="false" outlineLevel="0" collapsed="false">
      <c r="A114" s="6"/>
      <c r="B114" s="6"/>
      <c r="C114" s="4" t="n">
        <v>200</v>
      </c>
      <c r="D114" s="41" t="n">
        <v>634</v>
      </c>
      <c r="E114" s="42" t="n">
        <v>174</v>
      </c>
      <c r="F114" s="38" t="n">
        <f aca="false">(D114+E114)</f>
        <v>808</v>
      </c>
      <c r="H114" s="4" t="n">
        <v>200</v>
      </c>
      <c r="I114" s="29" t="n">
        <v>7.96</v>
      </c>
      <c r="J114" s="39" t="n">
        <f aca="false">(H114*I114)</f>
        <v>1592</v>
      </c>
      <c r="K114" s="39" t="n">
        <v>60</v>
      </c>
      <c r="L114" s="21" t="n">
        <f aca="false">(J114*K114)</f>
        <v>95520</v>
      </c>
      <c r="N114" s="40" t="n">
        <f aca="false">(L114/F114)</f>
        <v>118.217821782178</v>
      </c>
      <c r="Q114" s="6"/>
      <c r="R114" s="6"/>
    </row>
    <row r="115" customFormat="false" ht="12.75" hidden="false" customHeight="false" outlineLevel="0" collapsed="false">
      <c r="A115" s="6"/>
      <c r="B115" s="6"/>
      <c r="C115" s="4" t="n">
        <v>300</v>
      </c>
      <c r="D115" s="41" t="n">
        <v>730</v>
      </c>
      <c r="E115" s="42" t="n">
        <v>194</v>
      </c>
      <c r="F115" s="38" t="n">
        <f aca="false">(D115+E115)</f>
        <v>924</v>
      </c>
      <c r="H115" s="4" t="n">
        <v>300</v>
      </c>
      <c r="I115" s="29" t="n">
        <v>7.96</v>
      </c>
      <c r="J115" s="39" t="n">
        <f aca="false">(H115*I115)</f>
        <v>2388</v>
      </c>
      <c r="K115" s="39" t="n">
        <v>60</v>
      </c>
      <c r="L115" s="21" t="n">
        <f aca="false">(J115*K115)</f>
        <v>143280</v>
      </c>
      <c r="N115" s="40" t="n">
        <f aca="false">(L115/F115)</f>
        <v>155.064935064935</v>
      </c>
      <c r="Q115" s="6"/>
      <c r="R115" s="6"/>
    </row>
    <row r="116" customFormat="false" ht="12.75" hidden="false" customHeight="false" outlineLevel="0" collapsed="false">
      <c r="A116" s="6"/>
      <c r="B116" s="6"/>
      <c r="C116" s="4" t="n">
        <v>400</v>
      </c>
      <c r="D116" s="41" t="n">
        <v>826</v>
      </c>
      <c r="E116" s="42" t="n">
        <v>210</v>
      </c>
      <c r="F116" s="38" t="n">
        <f aca="false">(D116+E116)</f>
        <v>1036</v>
      </c>
      <c r="H116" s="4" t="n">
        <v>400</v>
      </c>
      <c r="I116" s="29" t="n">
        <v>7.96</v>
      </c>
      <c r="J116" s="39" t="n">
        <f aca="false">(H116*I116)</f>
        <v>3184</v>
      </c>
      <c r="K116" s="39" t="n">
        <v>60</v>
      </c>
      <c r="L116" s="21" t="n">
        <f aca="false">(J116*K116)</f>
        <v>191040</v>
      </c>
      <c r="N116" s="40" t="n">
        <f aca="false">(L116/F116)</f>
        <v>184.401544401544</v>
      </c>
      <c r="Q116" s="6"/>
      <c r="R116" s="6"/>
    </row>
    <row r="117" customFormat="false" ht="12.75" hidden="false" customHeight="false" outlineLevel="0" collapsed="false">
      <c r="A117" s="6"/>
      <c r="B117" s="6"/>
      <c r="C117" s="4"/>
      <c r="D117" s="41"/>
      <c r="E117" s="42"/>
      <c r="F117" s="38"/>
      <c r="H117" s="4"/>
      <c r="I117" s="4"/>
      <c r="J117" s="39"/>
      <c r="K117" s="39"/>
      <c r="L117" s="21"/>
      <c r="N117" s="40"/>
      <c r="Q117" s="6"/>
      <c r="R117" s="6"/>
    </row>
    <row r="118" customFormat="false" ht="12.75" hidden="false" customHeight="false" outlineLevel="0" collapsed="false">
      <c r="A118" s="6"/>
      <c r="B118" s="6"/>
      <c r="C118" s="4" t="n">
        <v>500</v>
      </c>
      <c r="D118" s="41" t="n">
        <v>923</v>
      </c>
      <c r="E118" s="42" t="n">
        <v>230</v>
      </c>
      <c r="F118" s="38" t="n">
        <f aca="false">(D118+E118)</f>
        <v>1153</v>
      </c>
      <c r="H118" s="4" t="n">
        <v>500</v>
      </c>
      <c r="I118" s="29" t="n">
        <v>7.96</v>
      </c>
      <c r="J118" s="39" t="n">
        <f aca="false">(H118*I118)</f>
        <v>3980</v>
      </c>
      <c r="K118" s="39" t="n">
        <v>60</v>
      </c>
      <c r="L118" s="21" t="n">
        <f aca="false">(J118*K118)</f>
        <v>238800</v>
      </c>
      <c r="N118" s="40" t="n">
        <f aca="false">(L118/F118)</f>
        <v>207.111882046834</v>
      </c>
      <c r="Q118" s="6"/>
      <c r="R118" s="6"/>
    </row>
    <row r="119" customFormat="false" ht="12.75" hidden="false" customHeight="false" outlineLevel="0" collapsed="false">
      <c r="A119" s="6"/>
      <c r="B119" s="6"/>
      <c r="C119" s="4" t="n">
        <v>600</v>
      </c>
      <c r="D119" s="41" t="n">
        <v>973</v>
      </c>
      <c r="E119" s="42" t="n">
        <v>250</v>
      </c>
      <c r="F119" s="38" t="n">
        <f aca="false">(D119+E119)</f>
        <v>1223</v>
      </c>
      <c r="H119" s="4" t="n">
        <v>600</v>
      </c>
      <c r="I119" s="29" t="n">
        <v>7.96</v>
      </c>
      <c r="J119" s="39" t="n">
        <f aca="false">(H119*I119)</f>
        <v>4776</v>
      </c>
      <c r="K119" s="39" t="n">
        <v>60</v>
      </c>
      <c r="L119" s="21" t="n">
        <f aca="false">(J119*K119)</f>
        <v>286560</v>
      </c>
      <c r="N119" s="40" t="n">
        <f aca="false">(L119/F119)</f>
        <v>234.309076042518</v>
      </c>
      <c r="Q119" s="6"/>
      <c r="R119" s="6"/>
    </row>
    <row r="120" customFormat="false" ht="12.75" hidden="false" customHeight="false" outlineLevel="0" collapsed="false">
      <c r="A120" s="6"/>
      <c r="B120" s="6"/>
      <c r="C120" s="5" t="n">
        <v>700</v>
      </c>
      <c r="D120" s="41" t="n">
        <v>1023</v>
      </c>
      <c r="E120" s="41" t="n">
        <v>270</v>
      </c>
      <c r="F120" s="38" t="n">
        <f aca="false">(D120+E120)</f>
        <v>1293</v>
      </c>
      <c r="G120" s="6"/>
      <c r="H120" s="5" t="n">
        <v>700</v>
      </c>
      <c r="I120" s="29" t="n">
        <v>7.96</v>
      </c>
      <c r="J120" s="39" t="n">
        <f aca="false">(H120*I120)</f>
        <v>5572</v>
      </c>
      <c r="K120" s="39" t="n">
        <v>60</v>
      </c>
      <c r="L120" s="21" t="n">
        <f aca="false">(J120*K120)</f>
        <v>334320</v>
      </c>
      <c r="M120" s="6"/>
      <c r="N120" s="40" t="n">
        <f aca="false">(L120/F120)</f>
        <v>258.561484918794</v>
      </c>
      <c r="O120" s="6"/>
      <c r="P120" s="6"/>
      <c r="Q120" s="6"/>
      <c r="R120" s="6"/>
    </row>
    <row r="121" customFormat="false" ht="12.75" hidden="false" customHeight="false" outlineLevel="0" collapsed="false">
      <c r="A121" s="6"/>
      <c r="B121" s="6"/>
      <c r="C121" s="6" t="n">
        <v>800</v>
      </c>
      <c r="D121" s="41" t="n">
        <v>1073</v>
      </c>
      <c r="E121" s="41" t="n">
        <v>290</v>
      </c>
      <c r="F121" s="38" t="n">
        <f aca="false">(D121+E121)</f>
        <v>1363</v>
      </c>
      <c r="G121" s="6"/>
      <c r="H121" s="6" t="n">
        <v>800</v>
      </c>
      <c r="I121" s="29" t="n">
        <v>7.96</v>
      </c>
      <c r="J121" s="39" t="n">
        <f aca="false">(H121*I121)</f>
        <v>6368</v>
      </c>
      <c r="K121" s="39" t="n">
        <v>60</v>
      </c>
      <c r="L121" s="21" t="n">
        <f aca="false">(J121*K121)</f>
        <v>382080</v>
      </c>
      <c r="M121" s="6"/>
      <c r="N121" s="40" t="n">
        <f aca="false">(L121/F121)</f>
        <v>280.322817314747</v>
      </c>
      <c r="O121" s="6"/>
      <c r="P121" s="6"/>
      <c r="Q121" s="6"/>
      <c r="R121" s="6"/>
    </row>
    <row r="122" customFormat="false" ht="12.75" hidden="false" customHeight="false" outlineLevel="0" collapsed="false">
      <c r="A122" s="6"/>
      <c r="B122" s="6"/>
      <c r="C122" s="6" t="n">
        <v>900</v>
      </c>
      <c r="D122" s="41" t="n">
        <v>1123</v>
      </c>
      <c r="E122" s="41" t="n">
        <v>310</v>
      </c>
      <c r="F122" s="38" t="n">
        <f aca="false">(D122+E122)</f>
        <v>1433</v>
      </c>
      <c r="G122" s="6"/>
      <c r="H122" s="6" t="n">
        <v>900</v>
      </c>
      <c r="I122" s="29" t="n">
        <v>7.96</v>
      </c>
      <c r="J122" s="39" t="n">
        <f aca="false">(H122*I122)</f>
        <v>7164</v>
      </c>
      <c r="K122" s="39" t="n">
        <v>60</v>
      </c>
      <c r="L122" s="21" t="n">
        <f aca="false">(J122*K122)</f>
        <v>429840</v>
      </c>
      <c r="M122" s="6"/>
      <c r="N122" s="40" t="n">
        <f aca="false">(L122/F122)</f>
        <v>299.958129797627</v>
      </c>
      <c r="O122" s="6"/>
      <c r="P122" s="6"/>
      <c r="Q122" s="6"/>
      <c r="R122" s="6"/>
    </row>
    <row r="123" customFormat="false" ht="12.75" hidden="false" customHeight="false" outlineLevel="0" collapsed="false">
      <c r="A123" s="6"/>
      <c r="B123" s="6"/>
      <c r="C123" s="5" t="n">
        <v>1000</v>
      </c>
      <c r="D123" s="41" t="n">
        <v>1173</v>
      </c>
      <c r="E123" s="43" t="n">
        <v>330</v>
      </c>
      <c r="F123" s="38" t="n">
        <f aca="false">(D123+E123)</f>
        <v>1503</v>
      </c>
      <c r="G123" s="5"/>
      <c r="H123" s="5" t="n">
        <v>1000</v>
      </c>
      <c r="I123" s="29" t="n">
        <v>7.96</v>
      </c>
      <c r="J123" s="39" t="n">
        <f aca="false">(H123*I123)</f>
        <v>7960</v>
      </c>
      <c r="K123" s="39" t="n">
        <v>60</v>
      </c>
      <c r="L123" s="21" t="n">
        <f aca="false">(J123*K123)</f>
        <v>477600</v>
      </c>
      <c r="M123" s="5"/>
      <c r="N123" s="40" t="n">
        <f aca="false">(L123/F123)</f>
        <v>317.764471057884</v>
      </c>
      <c r="O123" s="5"/>
      <c r="P123" s="6"/>
      <c r="Q123" s="6"/>
      <c r="R123" s="6"/>
    </row>
    <row r="124" customFormat="false" ht="12.75" hidden="false" customHeight="false" outlineLevel="0" collapsed="false">
      <c r="A124" s="6"/>
      <c r="B124" s="6"/>
      <c r="C124" s="5"/>
      <c r="D124" s="44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6"/>
      <c r="Q124" s="6"/>
      <c r="R124" s="6"/>
    </row>
    <row r="125" customFormat="false" ht="12.75" hidden="false" customHeight="false" outlineLevel="0" collapsed="false">
      <c r="A125" s="6"/>
      <c r="B125" s="6"/>
      <c r="C125" s="45" t="s">
        <v>86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6"/>
      <c r="P125" s="29"/>
      <c r="Q125" s="6"/>
      <c r="R125" s="6"/>
    </row>
    <row r="126" customFormat="false" ht="12.75" hidden="false" customHeight="false" outlineLevel="0" collapsed="false">
      <c r="A126" s="29"/>
      <c r="B126" s="29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29"/>
      <c r="Q126" s="29"/>
      <c r="R126" s="29"/>
    </row>
    <row r="127" customFormat="false" ht="12.75" hidden="false" customHeight="false" outlineLevel="0" collapsed="false">
      <c r="A127" s="6"/>
      <c r="B127" s="6"/>
      <c r="C127" s="45" t="s">
        <v>87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6"/>
      <c r="P127" s="29"/>
      <c r="Q127" s="6"/>
      <c r="R127" s="6"/>
    </row>
    <row r="128" customFormat="false" ht="12.75" hidden="false" customHeight="false" outlineLevel="0" collapsed="false">
      <c r="A128" s="6"/>
      <c r="B128" s="6"/>
      <c r="C128" s="47" t="s">
        <v>88</v>
      </c>
      <c r="D128" s="47"/>
      <c r="E128" s="47"/>
      <c r="F128" s="47"/>
      <c r="G128" s="47"/>
      <c r="H128" s="47"/>
      <c r="I128" s="47"/>
      <c r="J128" s="45"/>
      <c r="K128" s="45"/>
      <c r="L128" s="45"/>
      <c r="M128" s="45"/>
      <c r="N128" s="45"/>
      <c r="O128" s="46"/>
      <c r="P128" s="29"/>
      <c r="Q128" s="6"/>
      <c r="R128" s="6"/>
    </row>
    <row r="129" customFormat="false" ht="12.75" hidden="false" customHeight="false" outlineLevel="0" collapsed="false">
      <c r="A129" s="6"/>
      <c r="B129" s="6"/>
      <c r="C129" s="45" t="s">
        <v>89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5"/>
      <c r="P129" s="6"/>
      <c r="Q129" s="6"/>
      <c r="R129" s="6"/>
    </row>
    <row r="130" customFormat="false" ht="12.75" hidden="false" customHeight="false" outlineLevel="0" collapsed="false">
      <c r="A130" s="6"/>
      <c r="B130" s="6"/>
      <c r="C130" s="5"/>
    </row>
    <row r="131" customFormat="false" ht="12.75" hidden="false" customHeight="false" outlineLevel="0" collapsed="false">
      <c r="A131" s="18"/>
      <c r="B131" s="6"/>
      <c r="C131" s="19" t="s">
        <v>90</v>
      </c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6"/>
      <c r="Q131" s="6"/>
      <c r="R131" s="6"/>
    </row>
    <row r="132" customFormat="false" ht="12.75" hidden="false" customHeight="false" outlineLevel="0" collapsed="false">
      <c r="A132" s="18"/>
      <c r="B132" s="6"/>
      <c r="C132" s="19"/>
      <c r="D132" s="19"/>
      <c r="E132" s="19"/>
      <c r="F132" s="19"/>
      <c r="G132" s="19"/>
      <c r="H132" s="5"/>
      <c r="I132" s="5"/>
      <c r="J132" s="5"/>
      <c r="K132" s="5"/>
      <c r="L132" s="5"/>
      <c r="M132" s="5"/>
      <c r="N132" s="5"/>
      <c r="O132" s="5"/>
      <c r="P132" s="6"/>
      <c r="Q132" s="6"/>
      <c r="R132" s="6"/>
    </row>
    <row r="133" customFormat="false" ht="12.75" hidden="false" customHeight="false" outlineLevel="0" collapsed="false">
      <c r="A133" s="6" t="n">
        <v>1</v>
      </c>
      <c r="B133" s="6"/>
      <c r="C133" s="12" t="s">
        <v>91</v>
      </c>
      <c r="D133" s="19"/>
      <c r="E133" s="19"/>
      <c r="F133" s="19"/>
      <c r="G133" s="19"/>
      <c r="H133" s="5"/>
      <c r="I133" s="5"/>
      <c r="J133" s="5"/>
      <c r="K133" s="5"/>
      <c r="L133" s="5"/>
      <c r="M133" s="5"/>
      <c r="N133" s="5"/>
      <c r="O133" s="5"/>
      <c r="P133" s="6"/>
      <c r="Q133" s="6"/>
      <c r="R133" s="6"/>
    </row>
    <row r="134" customFormat="false" ht="12.75" hidden="false" customHeight="false" outlineLevel="0" collapsed="false">
      <c r="A134" s="6"/>
      <c r="B134" s="6"/>
      <c r="C134" s="12" t="s">
        <v>92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6"/>
      <c r="B135" s="6"/>
      <c r="C135" s="4" t="s">
        <v>93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6"/>
      <c r="B136" s="6"/>
      <c r="C136" s="4" t="s">
        <v>94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6"/>
      <c r="B137" s="6"/>
      <c r="C137" s="4" t="s">
        <v>95</v>
      </c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Q137" s="6"/>
      <c r="R137" s="6"/>
    </row>
    <row r="138" customFormat="false" ht="12.75" hidden="false" customHeight="false" outlineLevel="0" collapsed="false">
      <c r="A138" s="6"/>
      <c r="B138" s="6"/>
      <c r="C138" s="4" t="s">
        <v>96</v>
      </c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Q138" s="6"/>
      <c r="R138" s="6"/>
    </row>
    <row r="139" customFormat="false" ht="12.75" hidden="false" customHeight="false" outlineLevel="0" collapsed="false">
      <c r="A139" s="6"/>
      <c r="B139" s="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Q139" s="6"/>
      <c r="R139" s="6"/>
    </row>
    <row r="140" customFormat="false" ht="12.75" hidden="false" customHeight="false" outlineLevel="0" collapsed="false">
      <c r="A140" s="6" t="n">
        <v>2</v>
      </c>
      <c r="B140" s="6"/>
      <c r="C140" s="12" t="s">
        <v>29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Q140" s="6"/>
      <c r="R140" s="6"/>
    </row>
    <row r="141" customFormat="false" ht="12.75" hidden="false" customHeight="false" outlineLevel="0" collapsed="false">
      <c r="A141" s="6"/>
      <c r="B141" s="6"/>
      <c r="C141" s="48" t="s">
        <v>97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Q141" s="6"/>
      <c r="R141" s="6"/>
    </row>
    <row r="142" customFormat="false" ht="12.75" hidden="false" customHeight="false" outlineLevel="0" collapsed="false">
      <c r="A142" s="6"/>
      <c r="B142" s="6"/>
      <c r="C142" s="48" t="s">
        <v>98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R142" s="6"/>
    </row>
    <row r="143" customFormat="false" ht="12.75" hidden="false" customHeight="false" outlineLevel="0" collapsed="false">
      <c r="A143" s="6"/>
      <c r="B143" s="6"/>
      <c r="C143" s="48" t="s">
        <v>99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R143" s="6"/>
    </row>
    <row r="144" customFormat="false" ht="12.75" hidden="false" customHeight="false" outlineLevel="0" collapsed="false">
      <c r="A144" s="6"/>
      <c r="B144" s="6"/>
      <c r="C144" s="48" t="s">
        <v>100</v>
      </c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R144" s="6"/>
    </row>
    <row r="145" customFormat="false" ht="12.75" hidden="false" customHeight="false" outlineLevel="0" collapsed="false">
      <c r="A145" s="6"/>
      <c r="B145" s="6"/>
      <c r="C145" s="48" t="s">
        <v>101</v>
      </c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A146" s="6"/>
      <c r="B146" s="6"/>
      <c r="C146" s="48" t="s">
        <v>102</v>
      </c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A147" s="6"/>
      <c r="B147" s="6"/>
      <c r="C147" s="48" t="s">
        <v>103</v>
      </c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A148" s="6"/>
      <c r="B148" s="6"/>
      <c r="C148" s="48" t="s">
        <v>104</v>
      </c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A149" s="6"/>
      <c r="B149" s="6"/>
      <c r="C149" s="48" t="s">
        <v>105</v>
      </c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A150" s="6"/>
      <c r="B150" s="6"/>
      <c r="C150" s="48" t="s">
        <v>106</v>
      </c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A151" s="6"/>
      <c r="B151" s="6"/>
      <c r="C151" s="48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R151" s="6"/>
    </row>
    <row r="152" customFormat="false" ht="12.75" hidden="false" customHeight="false" outlineLevel="0" collapsed="false">
      <c r="A152" s="6" t="n">
        <v>3</v>
      </c>
      <c r="B152" s="6"/>
      <c r="C152" s="12" t="s">
        <v>107</v>
      </c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R152" s="6"/>
    </row>
    <row r="153" customFormat="false" ht="12.75" hidden="false" customHeight="false" outlineLevel="0" collapsed="false">
      <c r="A153" s="6"/>
      <c r="B153" s="6"/>
      <c r="C153" s="12" t="s">
        <v>108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</row>
    <row r="154" customFormat="false" ht="12.75" hidden="false" customHeight="false" outlineLevel="0" collapsed="false">
      <c r="A154" s="6"/>
      <c r="B154" s="6"/>
      <c r="C154" s="48" t="s">
        <v>109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</row>
    <row r="155" customFormat="false" ht="12.75" hidden="false" customHeight="false" outlineLevel="0" collapsed="false">
      <c r="A155" s="6"/>
      <c r="B155" s="6"/>
      <c r="C155" s="4" t="s">
        <v>110</v>
      </c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A156" s="6"/>
      <c r="B156" s="6"/>
      <c r="C156" s="4" t="s">
        <v>111</v>
      </c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A157" s="6"/>
      <c r="B157" s="6"/>
      <c r="C157" s="4" t="s">
        <v>112</v>
      </c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A158" s="6"/>
      <c r="B158" s="6"/>
      <c r="C158" s="4" t="s">
        <v>113</v>
      </c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A159" s="6"/>
      <c r="B159" s="6"/>
      <c r="C159" s="48" t="s">
        <v>114</v>
      </c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A160" s="6"/>
      <c r="B160" s="6"/>
      <c r="L160" s="4"/>
      <c r="M160" s="4"/>
      <c r="N160" s="4"/>
      <c r="O160" s="4"/>
    </row>
    <row r="161" customFormat="false" ht="12.75" hidden="false" customHeight="false" outlineLevel="0" collapsed="false">
      <c r="L161" s="4"/>
      <c r="M161" s="4"/>
      <c r="N161" s="4"/>
      <c r="O161" s="4"/>
    </row>
    <row r="162" customFormat="false" ht="12.75" hidden="false" customHeight="false" outlineLevel="0" collapsed="false">
      <c r="L162" s="4"/>
      <c r="M162" s="4"/>
      <c r="N162" s="4"/>
      <c r="O162" s="4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false" customHeight="false" outlineLevel="0" collapsed="false"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false" customHeight="false" outlineLevel="0" collapsed="false"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false" customHeight="false" outlineLevel="0" collapsed="false"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false" customHeight="false" outlineLevel="0" collapsed="false"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0:45:29Z</dcterms:created>
  <dc:creator>Sean</dc:creator>
  <dc:description/>
  <dc:language>en-US</dc:language>
  <cp:lastModifiedBy>OEM</cp:lastModifiedBy>
  <cp:lastPrinted>2016-08-07T22:51:50Z</cp:lastPrinted>
  <dcterms:modified xsi:type="dcterms:W3CDTF">2016-08-07T22:53:17Z</dcterms:modified>
  <cp:revision>0</cp:revision>
  <dc:subject/>
  <dc:title/>
</cp:coreProperties>
</file>